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005101"/>
        <c:axId val="14877728"/>
      </c:scatterChart>
      <c:valAx>
        <c:axId val="350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728"/>
        <c:crossesAt val="0"/>
        <c:crossBetween val="midCat"/>
      </c:valAx>
      <c:valAx>
        <c:axId val="148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1330491"/>
        <c:axId val="98829897"/>
      </c:barChart>
      <c:catAx>
        <c:axId val="6133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97"/>
        <c:crossesAt val="0"/>
        <c:auto val="1"/>
        <c:lblAlgn val="ctr"/>
        <c:lblOffset val="100"/>
        <c:noMultiLvlLbl val="0"/>
      </c:catAx>
      <c:valAx>
        <c:axId val="9882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41417"/>
        <c:axId val="81757937"/>
      </c:barChart>
      <c:catAx>
        <c:axId val="8264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937"/>
        <c:crossesAt val="0"/>
        <c:auto val="1"/>
        <c:lblAlgn val="ctr"/>
        <c:lblOffset val="100"/>
        <c:noMultiLvlLbl val="0"/>
      </c:catAx>
      <c:valAx>
        <c:axId val="817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7017"/>
        <c:axId val="14900219"/>
      </c:barChart>
      <c:catAx>
        <c:axId val="97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19"/>
        <c:crossesAt val="0"/>
        <c:auto val="1"/>
        <c:lblAlgn val="ctr"/>
        <c:lblOffset val="100"/>
        <c:noMultiLvlLbl val="0"/>
      </c:catAx>
      <c:valAx>
        <c:axId val="149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3688"/>
        <c:axId val="19621106"/>
      </c:areaChart>
      <c:catAx>
        <c:axId val="35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106"/>
        <c:crossesAt val="0"/>
        <c:auto val="1"/>
        <c:lblAlgn val="ctr"/>
        <c:lblOffset val="100"/>
        <c:noMultiLvlLbl val="0"/>
      </c:catAx>
      <c:valAx>
        <c:axId val="196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534415"/>
        <c:axId val="34238879"/>
      </c:areaChart>
      <c:catAx>
        <c:axId val="8553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879"/>
        <c:crossesAt val="0"/>
        <c:auto val="1"/>
        <c:lblAlgn val="ctr"/>
        <c:lblOffset val="100"/>
        <c:noMultiLvlLbl val="0"/>
      </c:catAx>
      <c:valAx>
        <c:axId val="342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03931"/>
        <c:axId val="50870947"/>
      </c:areaChart>
      <c:catAx>
        <c:axId val="1370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947"/>
        <c:crossesAt val="0"/>
        <c:auto val="1"/>
        <c:lblAlgn val="ctr"/>
        <c:lblOffset val="100"/>
        <c:noMultiLvlLbl val="0"/>
      </c:catAx>
      <c:valAx>
        <c:axId val="5087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9669"/>
        <c:axId val="61979300"/>
      </c:lineChart>
      <c:catAx>
        <c:axId val="346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300"/>
        <c:crossesAt val="0"/>
        <c:auto val="1"/>
        <c:lblAlgn val="ctr"/>
        <c:lblOffset val="100"/>
        <c:noMultiLvlLbl val="0"/>
      </c:catAx>
      <c:valAx>
        <c:axId val="619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5335"/>
        <c:axId val="5454925"/>
      </c:lineChart>
      <c:catAx>
        <c:axId val="1509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25"/>
        <c:crossesAt val="0"/>
        <c:auto val="1"/>
        <c:lblAlgn val="ctr"/>
        <c:lblOffset val="100"/>
        <c:noMultiLvlLbl val="0"/>
      </c:catAx>
      <c:valAx>
        <c:axId val="54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4736"/>
        <c:axId val="91392512"/>
      </c:lineChart>
      <c:catAx>
        <c:axId val="9233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512"/>
        <c:crossesAt val="0"/>
        <c:auto val="1"/>
        <c:lblAlgn val="ctr"/>
        <c:lblOffset val="100"/>
        <c:noMultiLvlLbl val="0"/>
      </c:catAx>
      <c:valAx>
        <c:axId val="913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53715"/>
        <c:axId val="55419627"/>
      </c:scatterChart>
      <c:valAx>
        <c:axId val="853537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27"/>
        <c:crossesAt val="0"/>
        <c:crossBetween val="midCat"/>
      </c:valAx>
      <c:valAx>
        <c:axId val="554196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966797"/>
        <c:axId val="33785543"/>
      </c:radarChart>
      <c:catAx>
        <c:axId val="86966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43"/>
        <c:crossesAt val="0"/>
        <c:auto val="1"/>
        <c:lblAlgn val="ctr"/>
        <c:lblOffset val="100"/>
        <c:noMultiLvlLbl val="0"/>
      </c:catAx>
      <c:valAx>
        <c:axId val="33785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82134"/>
        <c:axId val="95735667"/>
      </c:radarChart>
      <c:catAx>
        <c:axId val="30782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67"/>
        <c:crossesAt val="0"/>
        <c:auto val="1"/>
        <c:lblAlgn val="ctr"/>
        <c:lblOffset val="100"/>
        <c:noMultiLvlLbl val="0"/>
      </c:catAx>
      <c:valAx>
        <c:axId val="95735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25815"/>
        <c:axId val="92245307"/>
      </c:radarChart>
      <c:catAx>
        <c:axId val="84925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307"/>
        <c:crossesAt val="0"/>
        <c:auto val="1"/>
        <c:lblAlgn val="ctr"/>
        <c:lblOffset val="100"/>
        <c:noMultiLvlLbl val="0"/>
      </c:catAx>
      <c:valAx>
        <c:axId val="92245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260"/>
        <c:axId val="32926483"/>
      </c:lineChart>
      <c:catAx>
        <c:axId val="10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483"/>
        <c:crossesAt val="0"/>
        <c:auto val="1"/>
        <c:lblAlgn val="ctr"/>
        <c:lblOffset val="100"/>
        <c:noMultiLvlLbl val="0"/>
      </c:catAx>
      <c:valAx>
        <c:axId val="3292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54543"/>
        <c:axId val="99386004"/>
      </c:bubbleChart>
      <c:valAx>
        <c:axId val="1745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004"/>
        <c:crossesAt val="0"/>
        <c:crossBetween val="midCat"/>
      </c:valAx>
      <c:valAx>
        <c:axId val="993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6830"/>
        <c:axId val="87178756"/>
      </c:lineChart>
      <c:catAx>
        <c:axId val="1330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756"/>
        <c:crossesAt val="0"/>
        <c:auto val="1"/>
        <c:lblAlgn val="ctr"/>
        <c:lblOffset val="100"/>
        <c:noMultiLvlLbl val="0"/>
      </c:catAx>
      <c:valAx>
        <c:axId val="8717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1698"/>
        <c:axId val="34608223"/>
      </c:lineChart>
      <c:catAx>
        <c:axId val="9057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223"/>
        <c:crossesAt val="0"/>
        <c:auto val="1"/>
        <c:lblAlgn val="ctr"/>
        <c:lblOffset val="100"/>
        <c:noMultiLvlLbl val="0"/>
      </c:catAx>
      <c:valAx>
        <c:axId val="3460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0610"/>
        <c:axId val="40215561"/>
      </c:lineChart>
      <c:catAx>
        <c:axId val="3924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61"/>
        <c:crossesAt val="0"/>
        <c:auto val="1"/>
        <c:lblAlgn val="ctr"/>
        <c:lblOffset val="100"/>
        <c:noMultiLvlLbl val="0"/>
      </c:catAx>
      <c:valAx>
        <c:axId val="402155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4201"/>
        <c:axId val="73842268"/>
      </c:lineChart>
      <c:catAx>
        <c:axId val="338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268"/>
        <c:crossesAt val="0"/>
        <c:auto val="1"/>
        <c:lblAlgn val="ctr"/>
        <c:lblOffset val="100"/>
        <c:noMultiLvlLbl val="0"/>
      </c:catAx>
      <c:valAx>
        <c:axId val="73842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1636"/>
        <c:axId val="1849883"/>
      </c:lineChart>
      <c:catAx>
        <c:axId val="6015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883"/>
        <c:crossesAt val="0"/>
        <c:auto val="1"/>
        <c:lblAlgn val="ctr"/>
        <c:lblOffset val="100"/>
        <c:noMultiLvlLbl val="0"/>
      </c:catAx>
      <c:valAx>
        <c:axId val="18498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6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9360"/>
        <c:axId val="18408925"/>
      </c:lineChart>
      <c:catAx>
        <c:axId val="7771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25"/>
        <c:crossesAt val="0"/>
        <c:auto val="1"/>
        <c:lblAlgn val="ctr"/>
        <c:lblOffset val="100"/>
        <c:noMultiLvlLbl val="0"/>
      </c:catAx>
      <c:valAx>
        <c:axId val="1840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0392"/>
        <c:axId val="40839675"/>
      </c:lineChart>
      <c:catAx>
        <c:axId val="9430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75"/>
        <c:crossesAt val="0"/>
        <c:auto val="1"/>
        <c:lblAlgn val="ctr"/>
        <c:lblOffset val="100"/>
        <c:noMultiLvlLbl val="0"/>
      </c:catAx>
      <c:valAx>
        <c:axId val="40839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3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1512"/>
        <c:axId val="50477047"/>
      </c:lineChart>
      <c:catAx>
        <c:axId val="1282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047"/>
        <c:crossesAt val="0"/>
        <c:auto val="1"/>
        <c:lblAlgn val="ctr"/>
        <c:lblOffset val="100"/>
        <c:noMultiLvlLbl val="0"/>
      </c:catAx>
      <c:valAx>
        <c:axId val="5047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5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29451"/>
        <c:axId val="57030461"/>
      </c:barChart>
      <c:catAx>
        <c:axId val="434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461"/>
        <c:auto val="1"/>
        <c:lblAlgn val="ctr"/>
        <c:lblOffset val="100"/>
        <c:noMultiLvlLbl val="0"/>
      </c:catAx>
      <c:valAx>
        <c:axId val="57030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16214"/>
        <c:axId val="76879817"/>
      </c:bubbleChart>
      <c:valAx>
        <c:axId val="118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17"/>
        <c:crossesAt val="0"/>
        <c:crossBetween val="midCat"/>
      </c:valAx>
      <c:valAx>
        <c:axId val="7687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51378"/>
        <c:axId val="84267760"/>
      </c:areaChart>
      <c:catAx>
        <c:axId val="6585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760"/>
        <c:auto val="1"/>
        <c:lblAlgn val="ctr"/>
        <c:lblOffset val="100"/>
        <c:noMultiLvlLbl val="0"/>
      </c:catAx>
      <c:valAx>
        <c:axId val="8426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34012"/>
        <c:axId val="46777423"/>
      </c:radarChart>
      <c:catAx>
        <c:axId val="318340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7423"/>
        <c:auto val="1"/>
        <c:lblAlgn val="ctr"/>
        <c:lblOffset val="100"/>
        <c:noMultiLvlLbl val="0"/>
      </c:catAx>
      <c:valAx>
        <c:axId val="4677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9583"/>
        <c:axId val="10190816"/>
      </c:lineChart>
      <c:catAx>
        <c:axId val="371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816"/>
        <c:auto val="1"/>
        <c:lblAlgn val="ctr"/>
        <c:lblOffset val="100"/>
        <c:noMultiLvlLbl val="0"/>
      </c:catAx>
      <c:valAx>
        <c:axId val="1019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186756"/>
        <c:axId val="55107985"/>
      </c:bubbleChart>
      <c:valAx>
        <c:axId val="111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85"/>
        <c:crossesAt val="0"/>
        <c:crossBetween val="midCat"/>
      </c:valAx>
      <c:valAx>
        <c:axId val="551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29748"/>
        <c:axId val="13406650"/>
      </c:scatterChart>
      <c:valAx>
        <c:axId val="9782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50"/>
        <c:crossesAt val="0"/>
        <c:crossBetween val="midCat"/>
      </c:valAx>
      <c:valAx>
        <c:axId val="13406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599"/>
        <c:axId val="65816300"/>
      </c:lineChart>
      <c:catAx>
        <c:axId val="240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300"/>
        <c:crossesAt val="0"/>
        <c:auto val="1"/>
        <c:lblAlgn val="ctr"/>
        <c:lblOffset val="100"/>
        <c:noMultiLvlLbl val="0"/>
      </c:catAx>
      <c:valAx>
        <c:axId val="65816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206198"/>
        <c:axId val="43848787"/>
      </c:barChart>
      <c:catAx>
        <c:axId val="1920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87"/>
        <c:crossesAt val="0"/>
        <c:auto val="1"/>
        <c:lblAlgn val="ctr"/>
        <c:lblOffset val="100"/>
        <c:noMultiLvlLbl val="0"/>
      </c:catAx>
      <c:valAx>
        <c:axId val="43848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27692"/>
        <c:axId val="16253717"/>
      </c:areaChart>
      <c:catAx>
        <c:axId val="122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17"/>
        <c:crossesAt val="0"/>
        <c:auto val="1"/>
        <c:lblAlgn val="ctr"/>
        <c:lblOffset val="100"/>
        <c:noMultiLvlLbl val="0"/>
      </c:catAx>
      <c:valAx>
        <c:axId val="16253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91475"/>
        <c:axId val="32870677"/>
      </c:barChart>
      <c:catAx>
        <c:axId val="6259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677"/>
        <c:crossesAt val="0"/>
        <c:auto val="1"/>
        <c:lblAlgn val="ctr"/>
        <c:lblOffset val="100"/>
        <c:noMultiLvlLbl val="0"/>
      </c:catAx>
      <c:valAx>
        <c:axId val="328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71988"/>
        <c:axId val="8800281"/>
      </c:bubbleChart>
      <c:valAx>
        <c:axId val="289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81"/>
        <c:crossesAt val="0"/>
        <c:crossBetween val="midCat"/>
      </c:valAx>
      <c:valAx>
        <c:axId val="88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416044"/>
        <c:axId val="70876821"/>
      </c:bubbleChart>
      <c:valAx>
        <c:axId val="9641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821"/>
        <c:crossesAt val="0"/>
        <c:crossBetween val="midCat"/>
      </c:valAx>
      <c:valAx>
        <c:axId val="708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817668"/>
        <c:axId val="38959610"/>
      </c:barChart>
      <c:catAx>
        <c:axId val="258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10"/>
        <c:crossesAt val="0"/>
        <c:auto val="1"/>
        <c:lblAlgn val="ctr"/>
        <c:lblOffset val="100"/>
        <c:noMultiLvlLbl val="0"/>
      </c:catAx>
      <c:valAx>
        <c:axId val="389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39869"/>
        <c:axId val="71704422"/>
      </c:barChart>
      <c:catAx>
        <c:axId val="1063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422"/>
        <c:crossesAt val="0"/>
        <c:auto val="1"/>
        <c:lblAlgn val="ctr"/>
        <c:lblOffset val="100"/>
        <c:noMultiLvlLbl val="0"/>
      </c:catAx>
      <c:valAx>
        <c:axId val="717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48156"/>
        <c:axId val="13192198"/>
      </c:barChart>
      <c:catAx>
        <c:axId val="1734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198"/>
        <c:crossesAt val="0"/>
        <c:auto val="1"/>
        <c:lblAlgn val="ctr"/>
        <c:lblOffset val="100"/>
        <c:noMultiLvlLbl val="0"/>
      </c:catAx>
      <c:valAx>
        <c:axId val="131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