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2058844"/>
        <c:axId val="26349998"/>
      </c:barChart>
      <c:catAx>
        <c:axId val="2205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9998"/>
        <c:crossesAt val="0"/>
        <c:auto val="1"/>
        <c:lblAlgn val="ctr"/>
        <c:lblOffset val="100"/>
        <c:noMultiLvlLbl val="0"/>
      </c:catAx>
      <c:valAx>
        <c:axId val="2634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8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103036"/>
        <c:axId val="31971033"/>
      </c:barChart>
      <c:catAx>
        <c:axId val="4610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033"/>
        <c:crossesAt val="0"/>
        <c:auto val="1"/>
        <c:lblAlgn val="ctr"/>
        <c:lblOffset val="100"/>
        <c:noMultiLvlLbl val="0"/>
      </c:catAx>
      <c:valAx>
        <c:axId val="31971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3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