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42322"/>
        <c:axId val="50704588"/>
      </c:barChart>
      <c:catAx>
        <c:axId val="5242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04588"/>
        <c:auto val="1"/>
        <c:lblAlgn val="ctr"/>
        <c:lblOffset val="100"/>
        <c:noMultiLvlLbl val="0"/>
      </c:catAx>
      <c:valAx>
        <c:axId val="50704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2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51906"/>
        <c:axId val="76315227"/>
      </c:barChart>
      <c:catAx>
        <c:axId val="7751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5227"/>
        <c:auto val="1"/>
        <c:lblAlgn val="ctr"/>
        <c:lblOffset val="100"/>
        <c:noMultiLvlLbl val="0"/>
      </c:catAx>
      <c:valAx>
        <c:axId val="76315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7595"/>
        <c:axId val="29763348"/>
      </c:barChart>
      <c:catAx>
        <c:axId val="7547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63348"/>
        <c:auto val="1"/>
        <c:lblAlgn val="ctr"/>
        <c:lblOffset val="100"/>
        <c:noMultiLvlLbl val="0"/>
      </c:catAx>
      <c:valAx>
        <c:axId val="29763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7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059720"/>
        <c:axId val="40572218"/>
      </c:barChart>
      <c:catAx>
        <c:axId val="49059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2218"/>
        <c:auto val="1"/>
        <c:lblAlgn val="ctr"/>
        <c:lblOffset val="100"/>
        <c:noMultiLvlLbl val="0"/>
      </c:catAx>
      <c:valAx>
        <c:axId val="40572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9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