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826315"/>
        <c:axId val="51442054"/>
      </c:scatterChart>
      <c:valAx>
        <c:axId val="698263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054"/>
        <c:crossesAt val="0"/>
        <c:crossBetween val="midCat"/>
      </c:valAx>
      <c:valAx>
        <c:axId val="514420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3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