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71943"/>
        <c:axId val="64071683"/>
      </c:lineChart>
      <c:catAx>
        <c:axId val="1857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71683"/>
        <c:crossesAt val="0"/>
        <c:auto val="1"/>
        <c:lblAlgn val="ctr"/>
        <c:lblOffset val="100"/>
        <c:noMultiLvlLbl val="0"/>
      </c:catAx>
      <c:valAx>
        <c:axId val="64071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71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6451"/>
        <c:axId val="22348024"/>
      </c:lineChart>
      <c:catAx>
        <c:axId val="791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48024"/>
        <c:crossesAt val="0"/>
        <c:auto val="1"/>
        <c:lblAlgn val="ctr"/>
        <c:lblOffset val="100"/>
        <c:noMultiLvlLbl val="0"/>
      </c:catAx>
      <c:valAx>
        <c:axId val="22348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6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9906533"/>
        <c:axId val="23758353"/>
      </c:barChart>
      <c:catAx>
        <c:axId val="1990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58353"/>
        <c:crossesAt val="0"/>
        <c:auto val="1"/>
        <c:lblAlgn val="ctr"/>
        <c:lblOffset val="100"/>
        <c:noMultiLvlLbl val="0"/>
      </c:catAx>
      <c:valAx>
        <c:axId val="23758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06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5286219"/>
        <c:axId val="97712880"/>
        <c:axId val="70206118"/>
      </c:bar3DChart>
      <c:catAx>
        <c:axId val="6528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12880"/>
        <c:crossesAt val="0"/>
        <c:auto val="1"/>
        <c:lblAlgn val="ctr"/>
        <c:lblOffset val="100"/>
        <c:noMultiLvlLbl val="0"/>
      </c:catAx>
      <c:valAx>
        <c:axId val="97712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86219"/>
        <c:crossesAt val="1"/>
        <c:crossBetween val="midCat"/>
      </c:valAx>
      <c:serAx>
        <c:axId val="7020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1288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663730"/>
        <c:axId val="86411890"/>
      </c:scatterChart>
      <c:valAx>
        <c:axId val="2866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11890"/>
        <c:crossesAt val="0"/>
        <c:crossBetween val="midCat"/>
      </c:valAx>
      <c:valAx>
        <c:axId val="86411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637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699492"/>
        <c:axId val="36834456"/>
      </c:scatterChart>
      <c:valAx>
        <c:axId val="346994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34456"/>
        <c:crossesAt val="0"/>
        <c:crossBetween val="midCat"/>
        <c:majorUnit val="30"/>
        <c:minorUnit val="30"/>
      </c:valAx>
      <c:valAx>
        <c:axId val="368344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994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83438"/>
        <c:axId val="96262821"/>
      </c:scatterChart>
      <c:valAx>
        <c:axId val="50834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62821"/>
        <c:crossesAt val="0"/>
        <c:crossBetween val="midCat"/>
        <c:majorUnit val="30"/>
        <c:minorUnit val="30"/>
      </c:valAx>
      <c:valAx>
        <c:axId val="962628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34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