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608172"/>
        <c:axId val="8645673"/>
      </c:scatterChart>
      <c:valAx>
        <c:axId val="546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3"/>
        <c:crossesAt val="0"/>
        <c:crossBetween val="midCat"/>
      </c:valAx>
      <c:valAx>
        <c:axId val="86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2827"/>
        <c:axId val="64574344"/>
      </c:lineChart>
      <c:catAx>
        <c:axId val="912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44"/>
        <c:crossesAt val="0"/>
        <c:auto val="1"/>
        <c:lblAlgn val="ctr"/>
        <c:lblOffset val="100"/>
        <c:noMultiLvlLbl val="0"/>
      </c:catAx>
      <c:valAx>
        <c:axId val="645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