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255875"/>
        <c:axId val="51411119"/>
      </c:barChart>
      <c:catAx>
        <c:axId val="5725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1119"/>
        <c:crossesAt val="0"/>
        <c:auto val="1"/>
        <c:lblAlgn val="ctr"/>
        <c:lblOffset val="100"/>
        <c:noMultiLvlLbl val="0"/>
      </c:catAx>
      <c:valAx>
        <c:axId val="51411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58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918005"/>
        <c:axId val="20049790"/>
      </c:barChart>
      <c:catAx>
        <c:axId val="5291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9790"/>
        <c:crossesAt val="0"/>
        <c:auto val="1"/>
        <c:lblAlgn val="ctr"/>
        <c:lblOffset val="100"/>
        <c:noMultiLvlLbl val="0"/>
      </c:catAx>
      <c:valAx>
        <c:axId val="20049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80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