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3626"/>
        <c:axId val="60183090"/>
      </c:lineChart>
      <c:catAx>
        <c:axId val="241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3090"/>
        <c:crossesAt val="0"/>
        <c:auto val="1"/>
        <c:lblAlgn val="ctr"/>
        <c:lblOffset val="100"/>
        <c:noMultiLvlLbl val="0"/>
      </c:catAx>
      <c:valAx>
        <c:axId val="6018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8285"/>
        <c:axId val="73935599"/>
      </c:lineChart>
      <c:catAx>
        <c:axId val="448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599"/>
        <c:crossesAt val="0"/>
        <c:auto val="1"/>
        <c:lblAlgn val="ctr"/>
        <c:lblOffset val="100"/>
        <c:noMultiLvlLbl val="0"/>
      </c:catAx>
      <c:valAx>
        <c:axId val="7393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43957"/>
        <c:axId val="64918090"/>
      </c:barChart>
      <c:catAx>
        <c:axId val="543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8090"/>
        <c:crossesAt val="0"/>
        <c:auto val="1"/>
        <c:lblAlgn val="ctr"/>
        <c:lblOffset val="100"/>
        <c:noMultiLvlLbl val="0"/>
      </c:catAx>
      <c:valAx>
        <c:axId val="6491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585487"/>
        <c:axId val="58370599"/>
        <c:axId val="9904253"/>
      </c:bar3DChart>
      <c:catAx>
        <c:axId val="4158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0599"/>
        <c:crossesAt val="0"/>
        <c:auto val="1"/>
        <c:lblAlgn val="ctr"/>
        <c:lblOffset val="100"/>
        <c:noMultiLvlLbl val="0"/>
      </c:catAx>
      <c:valAx>
        <c:axId val="5837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5487"/>
        <c:crossesAt val="1"/>
        <c:crossBetween val="midCat"/>
      </c:valAx>
      <c:serAx>
        <c:axId val="99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0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41054"/>
        <c:axId val="565352"/>
      </c:scatterChart>
      <c:valAx>
        <c:axId val="508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2"/>
        <c:crossesAt val="0"/>
        <c:crossBetween val="midCat"/>
      </c:valAx>
      <c:valAx>
        <c:axId val="56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1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01468"/>
        <c:axId val="46559065"/>
      </c:scatterChart>
      <c:valAx>
        <c:axId val="35901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065"/>
        <c:crossesAt val="0"/>
        <c:crossBetween val="midCat"/>
        <c:majorUnit val="30"/>
        <c:minorUnit val="30"/>
      </c:valAx>
      <c:valAx>
        <c:axId val="46559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14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3560"/>
        <c:axId val="79913163"/>
      </c:scatterChart>
      <c:valAx>
        <c:axId val="7303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3163"/>
        <c:crossesAt val="0"/>
        <c:crossBetween val="midCat"/>
        <c:majorUnit val="30"/>
        <c:minorUnit val="30"/>
      </c:valAx>
      <c:valAx>
        <c:axId val="79913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