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820541"/>
        <c:axId val="57924670"/>
      </c:lineChart>
      <c:catAx>
        <c:axId val="97820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24670"/>
        <c:crossesAt val="0"/>
        <c:auto val="1"/>
        <c:lblAlgn val="ctr"/>
        <c:lblOffset val="100"/>
        <c:noMultiLvlLbl val="0"/>
      </c:catAx>
      <c:valAx>
        <c:axId val="57924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20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23543"/>
        <c:axId val="82655394"/>
      </c:lineChart>
      <c:catAx>
        <c:axId val="55123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55394"/>
        <c:crossesAt val="0"/>
        <c:auto val="1"/>
        <c:lblAlgn val="ctr"/>
        <c:lblOffset val="100"/>
        <c:noMultiLvlLbl val="0"/>
      </c:catAx>
      <c:valAx>
        <c:axId val="8265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23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620813"/>
        <c:axId val="54429322"/>
      </c:lineChart>
      <c:catAx>
        <c:axId val="98620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29322"/>
        <c:crossesAt val="0"/>
        <c:auto val="1"/>
        <c:lblAlgn val="ctr"/>
        <c:lblOffset val="100"/>
        <c:noMultiLvlLbl val="0"/>
      </c:catAx>
      <c:valAx>
        <c:axId val="54429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0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300401"/>
        <c:axId val="56313236"/>
      </c:lineChart>
      <c:catAx>
        <c:axId val="28300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13236"/>
        <c:crossesAt val="0"/>
        <c:auto val="1"/>
        <c:lblAlgn val="ctr"/>
        <c:lblOffset val="100"/>
        <c:noMultiLvlLbl val="0"/>
      </c:catAx>
      <c:valAx>
        <c:axId val="56313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00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92542"/>
        <c:axId val="77239336"/>
      </c:lineChart>
      <c:catAx>
        <c:axId val="27092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9336"/>
        <c:crossesAt val="0"/>
        <c:auto val="1"/>
        <c:lblAlgn val="ctr"/>
        <c:lblOffset val="100"/>
        <c:noMultiLvlLbl val="0"/>
      </c:catAx>
      <c:valAx>
        <c:axId val="77239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2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905126"/>
        <c:axId val="7771848"/>
      </c:lineChart>
      <c:catAx>
        <c:axId val="9490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848"/>
        <c:crossesAt val="0"/>
        <c:auto val="1"/>
        <c:lblAlgn val="ctr"/>
        <c:lblOffset val="100"/>
        <c:noMultiLvlLbl val="0"/>
      </c:catAx>
      <c:valAx>
        <c:axId val="777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0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354"/>
        <c:axId val="23096288"/>
      </c:lineChart>
      <c:catAx>
        <c:axId val="527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6288"/>
        <c:crossesAt val="0"/>
        <c:auto val="1"/>
        <c:lblAlgn val="ctr"/>
        <c:lblOffset val="100"/>
        <c:noMultiLvlLbl val="0"/>
      </c:catAx>
      <c:valAx>
        <c:axId val="23096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43648"/>
        <c:axId val="53969343"/>
      </c:lineChart>
      <c:catAx>
        <c:axId val="5043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69343"/>
        <c:crossesAt val="0"/>
        <c:auto val="1"/>
        <c:lblAlgn val="ctr"/>
        <c:lblOffset val="100"/>
        <c:noMultiLvlLbl val="0"/>
      </c:catAx>
      <c:valAx>
        <c:axId val="5396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3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299132"/>
        <c:axId val="86289333"/>
      </c:lineChart>
      <c:catAx>
        <c:axId val="70299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89333"/>
        <c:crossesAt val="0"/>
        <c:auto val="1"/>
        <c:lblAlgn val="ctr"/>
        <c:lblOffset val="100"/>
        <c:noMultiLvlLbl val="0"/>
      </c:catAx>
      <c:valAx>
        <c:axId val="86289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9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977580"/>
        <c:axId val="93329127"/>
      </c:lineChart>
      <c:catAx>
        <c:axId val="28977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29127"/>
        <c:crossesAt val="0"/>
        <c:auto val="1"/>
        <c:lblAlgn val="ctr"/>
        <c:lblOffset val="100"/>
        <c:noMultiLvlLbl val="0"/>
      </c:catAx>
      <c:valAx>
        <c:axId val="93329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77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