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660071"/>
        <c:axId val="42410157"/>
      </c:barChart>
      <c:catAx>
        <c:axId val="646600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10157"/>
        <c:auto val="1"/>
        <c:lblAlgn val="ctr"/>
        <c:lblOffset val="100"/>
        <c:noMultiLvlLbl val="0"/>
      </c:catAx>
      <c:valAx>
        <c:axId val="42410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600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109737"/>
        <c:axId val="57962097"/>
      </c:barChart>
      <c:catAx>
        <c:axId val="691097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62097"/>
        <c:auto val="1"/>
        <c:lblAlgn val="ctr"/>
        <c:lblOffset val="100"/>
        <c:noMultiLvlLbl val="0"/>
      </c:catAx>
      <c:valAx>
        <c:axId val="57962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097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123362"/>
        <c:axId val="54881148"/>
      </c:barChart>
      <c:catAx>
        <c:axId val="851233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81148"/>
        <c:auto val="1"/>
        <c:lblAlgn val="ctr"/>
        <c:lblOffset val="100"/>
        <c:noMultiLvlLbl val="0"/>
      </c:catAx>
      <c:valAx>
        <c:axId val="54881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233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89913"/>
        <c:axId val="85424191"/>
      </c:barChart>
      <c:catAx>
        <c:axId val="3489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24191"/>
        <c:auto val="1"/>
        <c:lblAlgn val="ctr"/>
        <c:lblOffset val="100"/>
        <c:noMultiLvlLbl val="0"/>
      </c:catAx>
      <c:valAx>
        <c:axId val="854241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99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