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155865"/>
        <c:axId val="31080944"/>
      </c:scatterChart>
      <c:valAx>
        <c:axId val="20155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80944"/>
        <c:crossesAt val="0"/>
        <c:crossBetween val="midCat"/>
      </c:valAx>
      <c:valAx>
        <c:axId val="31080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558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795093"/>
        <c:axId val="37795349"/>
      </c:scatterChart>
      <c:valAx>
        <c:axId val="56795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95349"/>
        <c:crossesAt val="0"/>
        <c:crossBetween val="midCat"/>
      </c:valAx>
      <c:valAx>
        <c:axId val="37795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950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