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632636"/>
        <c:axId val="59143940"/>
      </c:barChart>
      <c:catAx>
        <c:axId val="2063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43940"/>
        <c:crossesAt val="0"/>
        <c:auto val="1"/>
        <c:lblAlgn val="ctr"/>
        <c:lblOffset val="100"/>
        <c:noMultiLvlLbl val="0"/>
      </c:catAx>
      <c:valAx>
        <c:axId val="591439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2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349950"/>
        <c:axId val="76747500"/>
      </c:barChart>
      <c:catAx>
        <c:axId val="1134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47500"/>
        <c:crossesAt val="0"/>
        <c:auto val="1"/>
        <c:lblAlgn val="ctr"/>
        <c:lblOffset val="100"/>
        <c:noMultiLvlLbl val="0"/>
      </c:catAx>
      <c:valAx>
        <c:axId val="76747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9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19593"/>
        <c:axId val="42016730"/>
      </c:barChart>
      <c:catAx>
        <c:axId val="211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6730"/>
        <c:crossesAt val="0"/>
        <c:auto val="1"/>
        <c:lblAlgn val="ctr"/>
        <c:lblOffset val="100"/>
        <c:noMultiLvlLbl val="0"/>
      </c:catAx>
      <c:valAx>
        <c:axId val="42016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9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75165"/>
        <c:axId val="94706463"/>
      </c:barChart>
      <c:catAx>
        <c:axId val="427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6463"/>
        <c:crossesAt val="0"/>
        <c:auto val="1"/>
        <c:lblAlgn val="ctr"/>
        <c:lblOffset val="100"/>
        <c:noMultiLvlLbl val="0"/>
      </c:catAx>
      <c:valAx>
        <c:axId val="94706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5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947483"/>
        <c:axId val="70830109"/>
      </c:barChart>
      <c:catAx>
        <c:axId val="5094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0109"/>
        <c:crossesAt val="0"/>
        <c:auto val="1"/>
        <c:lblAlgn val="ctr"/>
        <c:lblOffset val="100"/>
        <c:noMultiLvlLbl val="0"/>
      </c:catAx>
      <c:valAx>
        <c:axId val="708301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47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028888"/>
        <c:axId val="54323503"/>
      </c:barChart>
      <c:catAx>
        <c:axId val="6502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23503"/>
        <c:crossesAt val="0"/>
        <c:auto val="1"/>
        <c:lblAlgn val="ctr"/>
        <c:lblOffset val="100"/>
        <c:noMultiLvlLbl val="0"/>
      </c:catAx>
      <c:valAx>
        <c:axId val="543235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8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914310"/>
        <c:axId val="89112971"/>
      </c:barChart>
      <c:catAx>
        <c:axId val="439143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112971"/>
        <c:crossesAt val="0"/>
        <c:auto val="1"/>
        <c:lblAlgn val="ctr"/>
        <c:lblOffset val="100"/>
        <c:noMultiLvlLbl val="0"/>
      </c:catAx>
      <c:valAx>
        <c:axId val="891129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43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