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81685"/>
        <c:axId val="80025557"/>
      </c:scatterChart>
      <c:valAx>
        <c:axId val="84781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557"/>
        <c:crossesAt val="0"/>
        <c:crossBetween val="midCat"/>
      </c:valAx>
      <c:valAx>
        <c:axId val="8002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5109"/>
        <c:axId val="5883544"/>
      </c:scatterChart>
      <c:valAx>
        <c:axId val="20675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44"/>
        <c:crossesAt val="0"/>
        <c:crossBetween val="midCat"/>
      </c:valAx>
      <c:valAx>
        <c:axId val="588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31185"/>
        <c:axId val="23579408"/>
      </c:scatterChart>
      <c:valAx>
        <c:axId val="547311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408"/>
        <c:crossesAt val="0"/>
        <c:crossBetween val="midCat"/>
      </c:valAx>
      <c:valAx>
        <c:axId val="23579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23214"/>
        <c:axId val="42480805"/>
      </c:scatterChart>
      <c:valAx>
        <c:axId val="675232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805"/>
        <c:crossesAt val="0"/>
        <c:crossBetween val="midCat"/>
      </c:valAx>
      <c:valAx>
        <c:axId val="4248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21787"/>
        <c:axId val="58611063"/>
      </c:scatterChart>
      <c:valAx>
        <c:axId val="91921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063"/>
        <c:crossesAt val="0"/>
        <c:crossBetween val="midCat"/>
      </c:valAx>
      <c:valAx>
        <c:axId val="58611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41802"/>
        <c:axId val="1945803"/>
      </c:scatterChart>
      <c:valAx>
        <c:axId val="730418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03"/>
        <c:crossesAt val="0"/>
        <c:crossBetween val="midCat"/>
      </c:valAx>
      <c:valAx>
        <c:axId val="194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8847"/>
        <c:axId val="32592946"/>
      </c:scatterChart>
      <c:valAx>
        <c:axId val="155988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946"/>
        <c:crossesAt val="0"/>
        <c:crossBetween val="midCat"/>
      </c:valAx>
      <c:valAx>
        <c:axId val="3259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88345"/>
        <c:axId val="95590778"/>
      </c:scatterChart>
      <c:valAx>
        <c:axId val="52988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778"/>
        <c:crossesAt val="0"/>
        <c:crossBetween val="midCat"/>
      </c:valAx>
      <c:valAx>
        <c:axId val="95590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22755"/>
        <c:axId val="99984637"/>
      </c:scatterChart>
      <c:valAx>
        <c:axId val="158227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637"/>
        <c:crossesAt val="0"/>
        <c:crossBetween val="midCat"/>
      </c:valAx>
      <c:valAx>
        <c:axId val="99984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07802"/>
        <c:axId val="22512298"/>
      </c:scatterChart>
      <c:valAx>
        <c:axId val="241078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298"/>
        <c:crossesAt val="0"/>
        <c:crossBetween val="midCat"/>
      </c:valAx>
      <c:valAx>
        <c:axId val="22512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650"/>
        <c:axId val="11366567"/>
      </c:scatterChart>
      <c:valAx>
        <c:axId val="8390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567"/>
        <c:crossesAt val="0"/>
        <c:crossBetween val="midCat"/>
      </c:valAx>
      <c:valAx>
        <c:axId val="1136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45585"/>
        <c:axId val="69271541"/>
      </c:scatterChart>
      <c:valAx>
        <c:axId val="437455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541"/>
        <c:crossesAt val="0"/>
        <c:crossBetween val="midCat"/>
      </c:valAx>
      <c:valAx>
        <c:axId val="69271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