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33492"/>
        <c:axId val="11714800"/>
      </c:scatterChart>
      <c:valAx>
        <c:axId val="199334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800"/>
        <c:crossesAt val="0"/>
        <c:crossBetween val="midCat"/>
      </c:valAx>
      <c:valAx>
        <c:axId val="1171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8538"/>
        <c:axId val="62870718"/>
      </c:scatterChart>
      <c:valAx>
        <c:axId val="95868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18"/>
        <c:crossesAt val="0"/>
        <c:crossBetween val="midCat"/>
      </c:valAx>
      <c:valAx>
        <c:axId val="6287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3719"/>
        <c:axId val="7665516"/>
      </c:scatterChart>
      <c:valAx>
        <c:axId val="12793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16"/>
        <c:crossesAt val="0"/>
        <c:crossBetween val="midCat"/>
      </c:valAx>
      <c:valAx>
        <c:axId val="766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55"/>
        <c:axId val="3807"/>
      </c:scatterChart>
      <c:valAx>
        <c:axId val="562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"/>
        <c:crossesAt val="0"/>
        <c:crossBetween val="midCat"/>
      </c:valAx>
      <c:valAx>
        <c:axId val="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4586"/>
        <c:axId val="32582802"/>
      </c:scatterChart>
      <c:valAx>
        <c:axId val="50494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02"/>
        <c:crossesAt val="0"/>
        <c:crossBetween val="midCat"/>
      </c:valAx>
      <c:valAx>
        <c:axId val="3258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1811"/>
        <c:axId val="1875412"/>
      </c:scatterChart>
      <c:valAx>
        <c:axId val="84061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2"/>
        <c:crossesAt val="0"/>
        <c:crossBetween val="midCat"/>
      </c:valAx>
      <c:valAx>
        <c:axId val="187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2587"/>
        <c:axId val="39537502"/>
      </c:scatterChart>
      <c:valAx>
        <c:axId val="793325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02"/>
        <c:crossesAt val="0"/>
        <c:crossBetween val="midCat"/>
      </c:valAx>
      <c:valAx>
        <c:axId val="3953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097"/>
        <c:axId val="99009682"/>
      </c:scatterChart>
      <c:valAx>
        <c:axId val="2444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82"/>
        <c:crossesAt val="0"/>
        <c:crossBetween val="midCat"/>
      </c:valAx>
      <c:valAx>
        <c:axId val="9900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6625"/>
        <c:axId val="64137343"/>
      </c:scatterChart>
      <c:valAx>
        <c:axId val="91426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343"/>
        <c:crossesAt val="0"/>
        <c:crossBetween val="midCat"/>
      </c:valAx>
      <c:valAx>
        <c:axId val="6413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7645"/>
        <c:axId val="41306568"/>
      </c:scatterChart>
      <c:valAx>
        <c:axId val="54217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568"/>
        <c:crossesAt val="0"/>
        <c:crossBetween val="midCat"/>
      </c:valAx>
      <c:valAx>
        <c:axId val="4130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4084"/>
        <c:axId val="24059556"/>
      </c:scatterChart>
      <c:valAx>
        <c:axId val="41034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56"/>
        <c:crossesAt val="0"/>
        <c:crossBetween val="midCat"/>
      </c:valAx>
      <c:valAx>
        <c:axId val="2405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18110"/>
        <c:axId val="27333540"/>
      </c:scatterChart>
      <c:valAx>
        <c:axId val="25118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40"/>
        <c:crossesAt val="0"/>
        <c:crossBetween val="midCat"/>
      </c:valAx>
      <c:valAx>
        <c:axId val="2733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