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889085"/>
        <c:axId val="94212706"/>
      </c:scatterChart>
      <c:valAx>
        <c:axId val="258890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706"/>
        <c:crossesAt val="0"/>
        <c:crossBetween val="midCat"/>
      </c:valAx>
      <c:valAx>
        <c:axId val="94212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32313"/>
        <c:axId val="82708201"/>
      </c:scatterChart>
      <c:valAx>
        <c:axId val="318323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201"/>
        <c:crossesAt val="0"/>
        <c:crossBetween val="midCat"/>
      </c:valAx>
      <c:valAx>
        <c:axId val="82708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17579"/>
        <c:axId val="79795777"/>
      </c:scatterChart>
      <c:valAx>
        <c:axId val="504175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777"/>
        <c:crossesAt val="0"/>
        <c:crossBetween val="midCat"/>
      </c:valAx>
      <c:valAx>
        <c:axId val="79795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77975"/>
        <c:axId val="44665044"/>
      </c:scatterChart>
      <c:valAx>
        <c:axId val="274779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044"/>
        <c:crossesAt val="0"/>
        <c:crossBetween val="midCat"/>
      </c:valAx>
      <c:valAx>
        <c:axId val="44665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9480"/>
        <c:axId val="99460175"/>
      </c:scatterChart>
      <c:valAx>
        <c:axId val="59294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175"/>
        <c:crossesAt val="0"/>
        <c:crossBetween val="midCat"/>
      </c:valAx>
      <c:valAx>
        <c:axId val="99460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92628"/>
        <c:axId val="92808840"/>
      </c:scatterChart>
      <c:valAx>
        <c:axId val="655926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840"/>
        <c:crossesAt val="0"/>
        <c:crossBetween val="midCat"/>
      </c:valAx>
      <c:valAx>
        <c:axId val="92808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95332"/>
        <c:axId val="12027430"/>
      </c:scatterChart>
      <c:valAx>
        <c:axId val="450953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430"/>
        <c:crossesAt val="0"/>
        <c:crossBetween val="midCat"/>
      </c:valAx>
      <c:valAx>
        <c:axId val="12027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05618"/>
        <c:axId val="5688668"/>
      </c:scatterChart>
      <c:valAx>
        <c:axId val="868056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68"/>
        <c:crossesAt val="0"/>
        <c:crossBetween val="midCat"/>
      </c:valAx>
      <c:valAx>
        <c:axId val="5688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68781"/>
        <c:axId val="54882981"/>
      </c:scatterChart>
      <c:valAx>
        <c:axId val="892687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981"/>
        <c:crossesAt val="0"/>
        <c:crossBetween val="midCat"/>
      </c:valAx>
      <c:valAx>
        <c:axId val="54882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3448"/>
        <c:axId val="27915016"/>
      </c:scatterChart>
      <c:valAx>
        <c:axId val="96434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016"/>
        <c:crossesAt val="0"/>
        <c:crossBetween val="midCat"/>
      </c:valAx>
      <c:valAx>
        <c:axId val="27915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70247"/>
        <c:axId val="88942447"/>
      </c:scatterChart>
      <c:valAx>
        <c:axId val="642702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447"/>
        <c:crossesAt val="0"/>
        <c:crossBetween val="midCat"/>
      </c:valAx>
      <c:valAx>
        <c:axId val="88942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465067"/>
        <c:axId val="18215874"/>
      </c:scatterChart>
      <c:valAx>
        <c:axId val="614650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874"/>
        <c:crossesAt val="0"/>
        <c:crossBetween val="midCat"/>
      </c:valAx>
      <c:valAx>
        <c:axId val="18215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