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858891"/>
        <c:axId val="92251565"/>
      </c:scatterChart>
      <c:valAx>
        <c:axId val="148588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1565"/>
        <c:crossesAt val="0"/>
        <c:crossBetween val="midCat"/>
      </c:valAx>
      <c:valAx>
        <c:axId val="92251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8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45496"/>
        <c:axId val="13271060"/>
      </c:scatterChart>
      <c:valAx>
        <c:axId val="197454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1060"/>
        <c:crossesAt val="0"/>
        <c:crossBetween val="midCat"/>
      </c:valAx>
      <c:valAx>
        <c:axId val="13271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5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53643"/>
        <c:axId val="74468083"/>
      </c:scatterChart>
      <c:valAx>
        <c:axId val="105536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8083"/>
        <c:crossesAt val="0"/>
        <c:crossBetween val="midCat"/>
      </c:valAx>
      <c:valAx>
        <c:axId val="74468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3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48792"/>
        <c:axId val="1208231"/>
      </c:scatterChart>
      <c:valAx>
        <c:axId val="967487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31"/>
        <c:crossesAt val="0"/>
        <c:crossBetween val="midCat"/>
      </c:valAx>
      <c:valAx>
        <c:axId val="1208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8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137515"/>
        <c:axId val="65308996"/>
      </c:scatterChart>
      <c:valAx>
        <c:axId val="541375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8996"/>
        <c:crossesAt val="0"/>
        <c:crossBetween val="midCat"/>
      </c:valAx>
      <c:valAx>
        <c:axId val="65308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7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80809"/>
        <c:axId val="89041511"/>
      </c:scatterChart>
      <c:valAx>
        <c:axId val="794808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1511"/>
        <c:crossesAt val="0"/>
        <c:crossBetween val="midCat"/>
      </c:valAx>
      <c:valAx>
        <c:axId val="89041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0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78990"/>
        <c:axId val="92628933"/>
      </c:scatterChart>
      <c:valAx>
        <c:axId val="6247899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933"/>
        <c:crossesAt val="0"/>
        <c:crossBetween val="midCat"/>
      </c:valAx>
      <c:valAx>
        <c:axId val="92628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8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12985"/>
        <c:axId val="65369574"/>
      </c:scatterChart>
      <c:valAx>
        <c:axId val="867129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9574"/>
        <c:crossesAt val="0"/>
        <c:crossBetween val="midCat"/>
      </c:valAx>
      <c:valAx>
        <c:axId val="65369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2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95873"/>
        <c:axId val="14269669"/>
      </c:scatterChart>
      <c:valAx>
        <c:axId val="491958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9669"/>
        <c:crossesAt val="0"/>
        <c:crossBetween val="midCat"/>
      </c:valAx>
      <c:valAx>
        <c:axId val="14269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5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65921"/>
        <c:axId val="17794391"/>
      </c:scatterChart>
      <c:valAx>
        <c:axId val="346659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4391"/>
        <c:crossesAt val="0"/>
        <c:crossBetween val="midCat"/>
      </c:valAx>
      <c:valAx>
        <c:axId val="17794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5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19008"/>
        <c:axId val="30228900"/>
      </c:scatterChart>
      <c:valAx>
        <c:axId val="639190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8900"/>
        <c:crossesAt val="0"/>
        <c:crossBetween val="midCat"/>
      </c:valAx>
      <c:valAx>
        <c:axId val="30228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9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848425"/>
        <c:axId val="70924957"/>
      </c:scatterChart>
      <c:valAx>
        <c:axId val="908484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4957"/>
        <c:crossesAt val="0"/>
        <c:crossBetween val="midCat"/>
      </c:valAx>
      <c:valAx>
        <c:axId val="70924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8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