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96685"/>
        <c:axId val="98744676"/>
      </c:scatterChart>
      <c:valAx>
        <c:axId val="76996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676"/>
        <c:crossesAt val="0"/>
        <c:crossBetween val="midCat"/>
      </c:valAx>
      <c:valAx>
        <c:axId val="9874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2043"/>
        <c:axId val="12894674"/>
      </c:scatterChart>
      <c:valAx>
        <c:axId val="49162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674"/>
        <c:crossesAt val="0"/>
        <c:crossBetween val="midCat"/>
      </c:valAx>
      <c:valAx>
        <c:axId val="1289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7981"/>
        <c:axId val="77542887"/>
      </c:scatterChart>
      <c:valAx>
        <c:axId val="26127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87"/>
        <c:crossesAt val="0"/>
        <c:crossBetween val="midCat"/>
      </c:valAx>
      <c:valAx>
        <c:axId val="7754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4536"/>
        <c:axId val="85211252"/>
      </c:scatterChart>
      <c:valAx>
        <c:axId val="43284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52"/>
        <c:crossesAt val="0"/>
        <c:crossBetween val="midCat"/>
      </c:valAx>
      <c:valAx>
        <c:axId val="8521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6229"/>
        <c:axId val="54320462"/>
      </c:scatterChart>
      <c:valAx>
        <c:axId val="11176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62"/>
        <c:crossesAt val="0"/>
        <c:crossBetween val="midCat"/>
      </c:valAx>
      <c:valAx>
        <c:axId val="5432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0071"/>
        <c:axId val="60290464"/>
      </c:scatterChart>
      <c:valAx>
        <c:axId val="11500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64"/>
        <c:crossesAt val="0"/>
        <c:crossBetween val="midCat"/>
      </c:valAx>
      <c:valAx>
        <c:axId val="6029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9575"/>
        <c:axId val="59933894"/>
      </c:scatterChart>
      <c:valAx>
        <c:axId val="58129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894"/>
        <c:crossesAt val="0"/>
        <c:crossBetween val="midCat"/>
      </c:valAx>
      <c:valAx>
        <c:axId val="5993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0645"/>
        <c:axId val="26270460"/>
      </c:scatterChart>
      <c:valAx>
        <c:axId val="14300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60"/>
        <c:crossesAt val="0"/>
        <c:crossBetween val="midCat"/>
      </c:valAx>
      <c:valAx>
        <c:axId val="2627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0588"/>
        <c:axId val="30350497"/>
      </c:scatterChart>
      <c:valAx>
        <c:axId val="31420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97"/>
        <c:crossesAt val="0"/>
        <c:crossBetween val="midCat"/>
      </c:valAx>
      <c:valAx>
        <c:axId val="3035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1879"/>
        <c:axId val="75370942"/>
      </c:scatterChart>
      <c:valAx>
        <c:axId val="37691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942"/>
        <c:crossesAt val="0"/>
        <c:crossBetween val="midCat"/>
      </c:valAx>
      <c:valAx>
        <c:axId val="7537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556"/>
        <c:axId val="29075175"/>
      </c:scatterChart>
      <c:valAx>
        <c:axId val="9722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75"/>
        <c:crossesAt val="0"/>
        <c:crossBetween val="midCat"/>
      </c:valAx>
      <c:valAx>
        <c:axId val="2907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44853"/>
        <c:axId val="17968851"/>
      </c:scatterChart>
      <c:valAx>
        <c:axId val="46444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51"/>
        <c:crossesAt val="0"/>
        <c:crossBetween val="midCat"/>
      </c:valAx>
      <c:valAx>
        <c:axId val="1796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