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3451746"/>
        <c:axId val="98571017"/>
      </c:scatterChart>
      <c:valAx>
        <c:axId val="834517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1017"/>
        <c:crossesAt val="0"/>
        <c:crossBetween val="midCat"/>
      </c:valAx>
      <c:valAx>
        <c:axId val="98571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1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69264"/>
        <c:axId val="52445048"/>
      </c:scatterChart>
      <c:valAx>
        <c:axId val="485692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5048"/>
        <c:crossesAt val="0"/>
        <c:crossBetween val="midCat"/>
      </c:valAx>
      <c:valAx>
        <c:axId val="52445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9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32308"/>
        <c:axId val="50248450"/>
      </c:scatterChart>
      <c:valAx>
        <c:axId val="266323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8450"/>
        <c:crossesAt val="0"/>
        <c:crossBetween val="midCat"/>
      </c:valAx>
      <c:valAx>
        <c:axId val="50248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2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22911"/>
        <c:axId val="70985616"/>
      </c:scatterChart>
      <c:valAx>
        <c:axId val="721229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5616"/>
        <c:crossesAt val="0"/>
        <c:crossBetween val="midCat"/>
      </c:valAx>
      <c:valAx>
        <c:axId val="70985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2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87883"/>
        <c:axId val="68080968"/>
      </c:scatterChart>
      <c:valAx>
        <c:axId val="771878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0968"/>
        <c:crossesAt val="0"/>
        <c:crossBetween val="midCat"/>
      </c:valAx>
      <c:valAx>
        <c:axId val="68080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7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43785"/>
        <c:axId val="25829079"/>
      </c:scatterChart>
      <c:valAx>
        <c:axId val="9824378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9079"/>
        <c:crossesAt val="0"/>
        <c:crossBetween val="midCat"/>
      </c:valAx>
      <c:valAx>
        <c:axId val="25829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3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60679"/>
        <c:axId val="5062867"/>
      </c:scatterChart>
      <c:valAx>
        <c:axId val="817606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67"/>
        <c:crossesAt val="0"/>
        <c:crossBetween val="midCat"/>
      </c:valAx>
      <c:valAx>
        <c:axId val="5062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0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43942"/>
        <c:axId val="31762238"/>
      </c:scatterChart>
      <c:valAx>
        <c:axId val="375439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2238"/>
        <c:crossesAt val="0"/>
        <c:crossBetween val="midCat"/>
      </c:valAx>
      <c:valAx>
        <c:axId val="31762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3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74407"/>
        <c:axId val="9765981"/>
      </c:scatterChart>
      <c:valAx>
        <c:axId val="744744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981"/>
        <c:crossesAt val="0"/>
        <c:crossBetween val="midCat"/>
      </c:valAx>
      <c:valAx>
        <c:axId val="9765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4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14543"/>
        <c:axId val="24438959"/>
      </c:scatterChart>
      <c:valAx>
        <c:axId val="402145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8959"/>
        <c:crossesAt val="0"/>
        <c:crossBetween val="midCat"/>
      </c:valAx>
      <c:valAx>
        <c:axId val="24438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4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63938"/>
        <c:axId val="77812391"/>
      </c:scatterChart>
      <c:valAx>
        <c:axId val="295639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2391"/>
        <c:crossesAt val="0"/>
        <c:crossBetween val="midCat"/>
      </c:valAx>
      <c:valAx>
        <c:axId val="77812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3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073616"/>
        <c:axId val="55610843"/>
      </c:scatterChart>
      <c:valAx>
        <c:axId val="880736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0843"/>
        <c:crossesAt val="0"/>
        <c:crossBetween val="midCat"/>
      </c:valAx>
      <c:valAx>
        <c:axId val="55610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3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