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02981"/>
        <c:axId val="47994469"/>
      </c:scatterChart>
      <c:valAx>
        <c:axId val="138029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469"/>
        <c:crossesAt val="0"/>
        <c:crossBetween val="midCat"/>
      </c:valAx>
      <c:valAx>
        <c:axId val="4799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6483"/>
        <c:axId val="10936917"/>
      </c:scatterChart>
      <c:valAx>
        <c:axId val="50186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917"/>
        <c:crossesAt val="0"/>
        <c:crossBetween val="midCat"/>
      </c:valAx>
      <c:valAx>
        <c:axId val="1093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7186"/>
        <c:axId val="75978962"/>
      </c:scatterChart>
      <c:valAx>
        <c:axId val="22007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962"/>
        <c:crossesAt val="0"/>
        <c:crossBetween val="midCat"/>
      </c:valAx>
      <c:valAx>
        <c:axId val="7597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0895"/>
        <c:axId val="48892631"/>
      </c:scatterChart>
      <c:valAx>
        <c:axId val="834708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631"/>
        <c:crossesAt val="0"/>
        <c:crossBetween val="midCat"/>
      </c:valAx>
      <c:valAx>
        <c:axId val="4889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2071"/>
        <c:axId val="88420738"/>
      </c:scatterChart>
      <c:valAx>
        <c:axId val="344120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738"/>
        <c:crossesAt val="0"/>
        <c:crossBetween val="midCat"/>
      </c:valAx>
      <c:valAx>
        <c:axId val="8842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6794"/>
        <c:axId val="18357447"/>
      </c:scatterChart>
      <c:valAx>
        <c:axId val="61036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47"/>
        <c:crossesAt val="0"/>
        <c:crossBetween val="midCat"/>
      </c:valAx>
      <c:valAx>
        <c:axId val="1835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7669"/>
        <c:axId val="61565660"/>
      </c:scatterChart>
      <c:valAx>
        <c:axId val="47047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660"/>
        <c:crossesAt val="0"/>
        <c:crossBetween val="midCat"/>
      </c:valAx>
      <c:valAx>
        <c:axId val="6156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26417"/>
        <c:axId val="16486598"/>
      </c:scatterChart>
      <c:valAx>
        <c:axId val="381264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598"/>
        <c:crossesAt val="0"/>
        <c:crossBetween val="midCat"/>
      </c:valAx>
      <c:valAx>
        <c:axId val="1648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4780"/>
        <c:axId val="78339878"/>
      </c:scatterChart>
      <c:valAx>
        <c:axId val="91504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78"/>
        <c:crossesAt val="0"/>
        <c:crossBetween val="midCat"/>
      </c:valAx>
      <c:valAx>
        <c:axId val="7833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39513"/>
        <c:axId val="83481650"/>
      </c:scatterChart>
      <c:valAx>
        <c:axId val="897395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650"/>
        <c:crossesAt val="0"/>
        <c:crossBetween val="midCat"/>
      </c:valAx>
      <c:valAx>
        <c:axId val="8348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44754"/>
        <c:axId val="28473330"/>
      </c:scatterChart>
      <c:valAx>
        <c:axId val="629447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330"/>
        <c:crossesAt val="0"/>
        <c:crossBetween val="midCat"/>
      </c:valAx>
      <c:valAx>
        <c:axId val="2847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44310"/>
        <c:axId val="31504889"/>
      </c:scatterChart>
      <c:valAx>
        <c:axId val="94444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889"/>
        <c:crossesAt val="0"/>
        <c:crossBetween val="midCat"/>
      </c:valAx>
      <c:valAx>
        <c:axId val="3150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