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645602"/>
        <c:axId val="65846061"/>
      </c:scatterChart>
      <c:valAx>
        <c:axId val="17645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61"/>
        <c:crossesAt val="0"/>
        <c:crossBetween val="midCat"/>
      </c:valAx>
      <c:valAx>
        <c:axId val="6584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59510"/>
        <c:axId val="18947641"/>
      </c:scatterChart>
      <c:valAx>
        <c:axId val="61259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641"/>
        <c:crossesAt val="0"/>
        <c:crossBetween val="midCat"/>
      </c:valAx>
      <c:valAx>
        <c:axId val="1894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82990"/>
        <c:axId val="36218375"/>
      </c:scatterChart>
      <c:valAx>
        <c:axId val="23082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375"/>
        <c:crossesAt val="0"/>
        <c:crossBetween val="midCat"/>
      </c:valAx>
      <c:valAx>
        <c:axId val="36218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5959"/>
        <c:axId val="38090132"/>
      </c:scatterChart>
      <c:valAx>
        <c:axId val="99085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32"/>
        <c:crossesAt val="0"/>
        <c:crossBetween val="midCat"/>
      </c:valAx>
      <c:valAx>
        <c:axId val="3809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0372"/>
        <c:axId val="5862639"/>
      </c:scatterChart>
      <c:valAx>
        <c:axId val="24050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39"/>
        <c:crossesAt val="0"/>
        <c:crossBetween val="midCat"/>
      </c:valAx>
      <c:valAx>
        <c:axId val="586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390"/>
        <c:axId val="52639871"/>
      </c:scatterChart>
      <c:valAx>
        <c:axId val="7794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71"/>
        <c:crossesAt val="0"/>
        <c:crossBetween val="midCat"/>
      </c:valAx>
      <c:valAx>
        <c:axId val="5263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5787"/>
        <c:axId val="67977302"/>
      </c:scatterChart>
      <c:valAx>
        <c:axId val="72335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302"/>
        <c:crossesAt val="0"/>
        <c:crossBetween val="midCat"/>
      </c:valAx>
      <c:valAx>
        <c:axId val="6797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02078"/>
        <c:axId val="11014876"/>
      </c:scatterChart>
      <c:valAx>
        <c:axId val="506020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876"/>
        <c:crossesAt val="0"/>
        <c:crossBetween val="midCat"/>
      </c:valAx>
      <c:valAx>
        <c:axId val="1101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79058"/>
        <c:axId val="79825203"/>
      </c:scatterChart>
      <c:valAx>
        <c:axId val="21879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203"/>
        <c:crossesAt val="0"/>
        <c:crossBetween val="midCat"/>
      </c:valAx>
      <c:valAx>
        <c:axId val="79825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1267"/>
        <c:axId val="11198188"/>
      </c:scatterChart>
      <c:valAx>
        <c:axId val="910812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188"/>
        <c:crossesAt val="0"/>
        <c:crossBetween val="midCat"/>
      </c:valAx>
      <c:valAx>
        <c:axId val="11198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28997"/>
        <c:axId val="76684711"/>
      </c:scatterChart>
      <c:valAx>
        <c:axId val="90028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711"/>
        <c:crossesAt val="0"/>
        <c:crossBetween val="midCat"/>
      </c:valAx>
      <c:valAx>
        <c:axId val="7668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39679"/>
        <c:axId val="92670524"/>
      </c:scatterChart>
      <c:valAx>
        <c:axId val="98639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524"/>
        <c:crossesAt val="0"/>
        <c:crossBetween val="midCat"/>
      </c:valAx>
      <c:valAx>
        <c:axId val="9267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