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70601"/>
        <c:axId val="12318199"/>
      </c:scatterChart>
      <c:valAx>
        <c:axId val="31070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99"/>
        <c:crossesAt val="0"/>
        <c:crossBetween val="midCat"/>
      </c:valAx>
      <c:valAx>
        <c:axId val="1231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86764"/>
        <c:axId val="68111651"/>
      </c:scatterChart>
      <c:valAx>
        <c:axId val="64386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51"/>
        <c:crossesAt val="0"/>
        <c:crossBetween val="midCat"/>
      </c:valAx>
      <c:valAx>
        <c:axId val="6811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