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20084"/>
        <c:axId val="79386120"/>
      </c:barChart>
      <c:catAx>
        <c:axId val="752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120"/>
        <c:auto val="1"/>
        <c:lblAlgn val="ctr"/>
        <c:lblOffset val="100"/>
        <c:noMultiLvlLbl val="0"/>
      </c:catAx>
      <c:valAx>
        <c:axId val="793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02471"/>
        <c:axId val="2434027"/>
      </c:barChart>
      <c:catAx>
        <c:axId val="324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27"/>
        <c:auto val="1"/>
        <c:lblAlgn val="ctr"/>
        <c:lblOffset val="100"/>
        <c:noMultiLvlLbl val="0"/>
      </c:catAx>
      <c:valAx>
        <c:axId val="24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96659"/>
        <c:axId val="41967168"/>
      </c:barChart>
      <c:catAx>
        <c:axId val="547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68"/>
        <c:auto val="1"/>
        <c:lblAlgn val="ctr"/>
        <c:lblOffset val="100"/>
        <c:noMultiLvlLbl val="0"/>
      </c:catAx>
      <c:valAx>
        <c:axId val="419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52171"/>
        <c:axId val="76449635"/>
      </c:barChart>
      <c:catAx>
        <c:axId val="6955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635"/>
        <c:auto val="1"/>
        <c:lblAlgn val="ctr"/>
        <c:lblOffset val="100"/>
        <c:noMultiLvlLbl val="0"/>
      </c:catAx>
      <c:valAx>
        <c:axId val="764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36677"/>
        <c:axId val="8444694"/>
      </c:barChart>
      <c:catAx>
        <c:axId val="945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94"/>
        <c:auto val="1"/>
        <c:lblAlgn val="ctr"/>
        <c:lblOffset val="100"/>
        <c:noMultiLvlLbl val="0"/>
      </c:catAx>
      <c:valAx>
        <c:axId val="84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11985"/>
        <c:axId val="25345055"/>
      </c:barChart>
      <c:catAx>
        <c:axId val="3491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055"/>
        <c:auto val="1"/>
        <c:lblAlgn val="ctr"/>
        <c:lblOffset val="100"/>
        <c:noMultiLvlLbl val="0"/>
      </c:catAx>
      <c:valAx>
        <c:axId val="253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9480"/>
        <c:axId val="45067936"/>
      </c:barChart>
      <c:catAx>
        <c:axId val="158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936"/>
        <c:auto val="1"/>
        <c:lblAlgn val="ctr"/>
        <c:lblOffset val="100"/>
        <c:noMultiLvlLbl val="0"/>
      </c:catAx>
      <c:valAx>
        <c:axId val="450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0679"/>
        <c:axId val="52756886"/>
      </c:barChart>
      <c:catAx>
        <c:axId val="98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886"/>
        <c:auto val="1"/>
        <c:lblAlgn val="ctr"/>
        <c:lblOffset val="100"/>
        <c:noMultiLvlLbl val="0"/>
      </c:catAx>
      <c:valAx>
        <c:axId val="527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17232"/>
        <c:axId val="48178643"/>
      </c:barChart>
      <c:catAx>
        <c:axId val="3741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643"/>
        <c:auto val="1"/>
        <c:lblAlgn val="ctr"/>
        <c:lblOffset val="100"/>
        <c:noMultiLvlLbl val="0"/>
      </c:catAx>
      <c:valAx>
        <c:axId val="481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79794"/>
        <c:axId val="70218924"/>
      </c:barChart>
      <c:catAx>
        <c:axId val="796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924"/>
        <c:auto val="1"/>
        <c:lblAlgn val="ctr"/>
        <c:lblOffset val="100"/>
        <c:noMultiLvlLbl val="0"/>
      </c:catAx>
      <c:valAx>
        <c:axId val="702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01769"/>
        <c:axId val="31925690"/>
      </c:barChart>
      <c:catAx>
        <c:axId val="1150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690"/>
        <c:auto val="1"/>
        <c:lblAlgn val="ctr"/>
        <c:lblOffset val="100"/>
        <c:noMultiLvlLbl val="0"/>
      </c:catAx>
      <c:valAx>
        <c:axId val="319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5706"/>
        <c:axId val="18492622"/>
      </c:barChart>
      <c:catAx>
        <c:axId val="3249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622"/>
        <c:auto val="1"/>
        <c:lblAlgn val="ctr"/>
        <c:lblOffset val="100"/>
        <c:noMultiLvlLbl val="0"/>
      </c:catAx>
      <c:valAx>
        <c:axId val="184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87211"/>
        <c:axId val="65994104"/>
      </c:barChart>
      <c:catAx>
        <c:axId val="136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104"/>
        <c:auto val="1"/>
        <c:lblAlgn val="ctr"/>
        <c:lblOffset val="100"/>
        <c:noMultiLvlLbl val="0"/>
      </c:catAx>
      <c:valAx>
        <c:axId val="659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2445"/>
        <c:axId val="88610145"/>
      </c:barChart>
      <c:catAx>
        <c:axId val="354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145"/>
        <c:auto val="1"/>
        <c:lblAlgn val="ctr"/>
        <c:lblOffset val="100"/>
        <c:noMultiLvlLbl val="0"/>
      </c:catAx>
      <c:valAx>
        <c:axId val="886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25460"/>
        <c:axId val="51717052"/>
      </c:barChart>
      <c:catAx>
        <c:axId val="6092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052"/>
        <c:auto val="1"/>
        <c:lblAlgn val="ctr"/>
        <c:lblOffset val="100"/>
        <c:noMultiLvlLbl val="0"/>
      </c:catAx>
      <c:valAx>
        <c:axId val="517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94369"/>
        <c:axId val="62913579"/>
      </c:barChart>
      <c:catAx>
        <c:axId val="583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579"/>
        <c:auto val="1"/>
        <c:lblAlgn val="ctr"/>
        <c:lblOffset val="100"/>
        <c:noMultiLvlLbl val="0"/>
      </c:catAx>
      <c:valAx>
        <c:axId val="629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81683"/>
        <c:axId val="89675466"/>
      </c:barChart>
      <c:catAx>
        <c:axId val="2398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66"/>
        <c:auto val="1"/>
        <c:lblAlgn val="ctr"/>
        <c:lblOffset val="100"/>
        <c:noMultiLvlLbl val="0"/>
      </c:catAx>
      <c:valAx>
        <c:axId val="896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19863"/>
        <c:axId val="65083767"/>
      </c:barChart>
      <c:catAx>
        <c:axId val="634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767"/>
        <c:auto val="1"/>
        <c:lblAlgn val="ctr"/>
        <c:lblOffset val="100"/>
        <c:noMultiLvlLbl val="0"/>
      </c:catAx>
      <c:valAx>
        <c:axId val="650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