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4378"/>
        <c:axId val="74284774"/>
      </c:scatterChart>
      <c:valAx>
        <c:axId val="7622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774"/>
        <c:crossesAt val="0"/>
        <c:crossBetween val="midCat"/>
      </c:valAx>
      <c:valAx>
        <c:axId val="7428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11550"/>
        <c:axId val="75418288"/>
      </c:scatterChart>
      <c:valAx>
        <c:axId val="5491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288"/>
        <c:crossesAt val="0"/>
        <c:crossBetween val="midCat"/>
      </c:valAx>
      <c:valAx>
        <c:axId val="7541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99106"/>
        <c:axId val="4199557"/>
      </c:scatterChart>
      <c:valAx>
        <c:axId val="6889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57"/>
        <c:crossesAt val="0"/>
        <c:crossBetween val="midCat"/>
      </c:valAx>
      <c:valAx>
        <c:axId val="419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04195"/>
        <c:axId val="63337835"/>
      </c:scatterChart>
      <c:valAx>
        <c:axId val="2910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835"/>
        <c:crossesAt val="0"/>
        <c:crossBetween val="midCat"/>
      </c:valAx>
      <c:valAx>
        <c:axId val="6333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