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785062"/>
        <c:axId val="35384098"/>
      </c:scatterChart>
      <c:valAx>
        <c:axId val="517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098"/>
        <c:crossesAt val="0"/>
        <c:crossBetween val="midCat"/>
      </c:valAx>
      <c:valAx>
        <c:axId val="353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02066"/>
        <c:axId val="12554451"/>
      </c:barChart>
      <c:catAx>
        <c:axId val="21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451"/>
        <c:crossesAt val="0"/>
        <c:auto val="1"/>
        <c:lblAlgn val="ctr"/>
        <c:lblOffset val="100"/>
        <c:noMultiLvlLbl val="0"/>
      </c:catAx>
      <c:valAx>
        <c:axId val="125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86690"/>
        <c:axId val="18942513"/>
      </c:barChart>
      <c:catAx>
        <c:axId val="363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513"/>
        <c:crossesAt val="0"/>
        <c:auto val="1"/>
        <c:lblAlgn val="ctr"/>
        <c:lblOffset val="100"/>
        <c:noMultiLvlLbl val="0"/>
      </c:catAx>
      <c:valAx>
        <c:axId val="189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69593"/>
        <c:axId val="82512019"/>
      </c:barChart>
      <c:catAx>
        <c:axId val="521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019"/>
        <c:crossesAt val="0"/>
        <c:auto val="1"/>
        <c:lblAlgn val="ctr"/>
        <c:lblOffset val="100"/>
        <c:noMultiLvlLbl val="0"/>
      </c:catAx>
      <c:valAx>
        <c:axId val="825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429185"/>
        <c:axId val="4143067"/>
      </c:areaChart>
      <c:catAx>
        <c:axId val="1242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67"/>
        <c:crossesAt val="0"/>
        <c:auto val="1"/>
        <c:lblAlgn val="ctr"/>
        <c:lblOffset val="100"/>
        <c:noMultiLvlLbl val="0"/>
      </c:catAx>
      <c:valAx>
        <c:axId val="414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39921"/>
        <c:axId val="60726203"/>
      </c:areaChart>
      <c:catAx>
        <c:axId val="770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203"/>
        <c:crossesAt val="0"/>
        <c:auto val="1"/>
        <c:lblAlgn val="ctr"/>
        <c:lblOffset val="100"/>
        <c:noMultiLvlLbl val="0"/>
      </c:catAx>
      <c:valAx>
        <c:axId val="607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778086"/>
        <c:axId val="63399950"/>
      </c:areaChart>
      <c:catAx>
        <c:axId val="767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50"/>
        <c:crossesAt val="0"/>
        <c:auto val="1"/>
        <c:lblAlgn val="ctr"/>
        <c:lblOffset val="100"/>
        <c:noMultiLvlLbl val="0"/>
      </c:catAx>
      <c:valAx>
        <c:axId val="633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1284"/>
        <c:axId val="63858212"/>
      </c:lineChart>
      <c:catAx>
        <c:axId val="2538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212"/>
        <c:crossesAt val="0"/>
        <c:auto val="1"/>
        <c:lblAlgn val="ctr"/>
        <c:lblOffset val="100"/>
        <c:noMultiLvlLbl val="0"/>
      </c:catAx>
      <c:valAx>
        <c:axId val="638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9359"/>
        <c:axId val="56055840"/>
      </c:lineChart>
      <c:catAx>
        <c:axId val="954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840"/>
        <c:crossesAt val="0"/>
        <c:auto val="1"/>
        <c:lblAlgn val="ctr"/>
        <c:lblOffset val="100"/>
        <c:noMultiLvlLbl val="0"/>
      </c:catAx>
      <c:valAx>
        <c:axId val="560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5032"/>
        <c:axId val="17487071"/>
      </c:lineChart>
      <c:catAx>
        <c:axId val="8662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071"/>
        <c:crossesAt val="0"/>
        <c:auto val="1"/>
        <c:lblAlgn val="ctr"/>
        <c:lblOffset val="100"/>
        <c:noMultiLvlLbl val="0"/>
      </c:catAx>
      <c:valAx>
        <c:axId val="174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3327"/>
        <c:axId val="54818104"/>
      </c:scatterChart>
      <c:valAx>
        <c:axId val="36433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104"/>
        <c:crossesAt val="0"/>
        <c:crossBetween val="midCat"/>
      </c:valAx>
      <c:valAx>
        <c:axId val="548181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74171"/>
        <c:axId val="96979929"/>
      </c:radarChart>
      <c:catAx>
        <c:axId val="31674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929"/>
        <c:crossesAt val="0"/>
        <c:auto val="1"/>
        <c:lblAlgn val="ctr"/>
        <c:lblOffset val="100"/>
        <c:noMultiLvlLbl val="0"/>
      </c:catAx>
      <c:valAx>
        <c:axId val="96979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85099"/>
        <c:axId val="85570476"/>
      </c:radarChart>
      <c:catAx>
        <c:axId val="27285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476"/>
        <c:crossesAt val="0"/>
        <c:auto val="1"/>
        <c:lblAlgn val="ctr"/>
        <c:lblOffset val="100"/>
        <c:noMultiLvlLbl val="0"/>
      </c:catAx>
      <c:valAx>
        <c:axId val="85570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65936"/>
        <c:axId val="54259019"/>
      </c:radarChart>
      <c:catAx>
        <c:axId val="45365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019"/>
        <c:crossesAt val="0"/>
        <c:auto val="1"/>
        <c:lblAlgn val="ctr"/>
        <c:lblOffset val="100"/>
        <c:noMultiLvlLbl val="0"/>
      </c:catAx>
      <c:valAx>
        <c:axId val="54259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0713"/>
        <c:axId val="31484964"/>
      </c:lineChart>
      <c:catAx>
        <c:axId val="432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964"/>
        <c:crossesAt val="0"/>
        <c:auto val="1"/>
        <c:lblAlgn val="ctr"/>
        <c:lblOffset val="100"/>
        <c:noMultiLvlLbl val="0"/>
      </c:catAx>
      <c:valAx>
        <c:axId val="31484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50082"/>
        <c:axId val="48817164"/>
      </c:bubbleChart>
      <c:valAx>
        <c:axId val="8755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164"/>
        <c:crossesAt val="0"/>
        <c:crossBetween val="midCat"/>
      </c:valAx>
      <c:valAx>
        <c:axId val="488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3752"/>
        <c:axId val="83937000"/>
      </c:lineChart>
      <c:catAx>
        <c:axId val="284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000"/>
        <c:crossesAt val="0"/>
        <c:auto val="1"/>
        <c:lblAlgn val="ctr"/>
        <c:lblOffset val="100"/>
        <c:noMultiLvlLbl val="0"/>
      </c:catAx>
      <c:valAx>
        <c:axId val="83937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4171"/>
        <c:axId val="75871197"/>
      </c:lineChart>
      <c:catAx>
        <c:axId val="490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97"/>
        <c:crossesAt val="0"/>
        <c:auto val="1"/>
        <c:lblAlgn val="ctr"/>
        <c:lblOffset val="100"/>
        <c:noMultiLvlLbl val="0"/>
      </c:catAx>
      <c:valAx>
        <c:axId val="75871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2520"/>
        <c:axId val="41416658"/>
      </c:lineChart>
      <c:catAx>
        <c:axId val="380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658"/>
        <c:crossesAt val="0"/>
        <c:auto val="1"/>
        <c:lblAlgn val="ctr"/>
        <c:lblOffset val="100"/>
        <c:noMultiLvlLbl val="0"/>
      </c:catAx>
      <c:valAx>
        <c:axId val="414166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5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9156"/>
        <c:axId val="20866398"/>
      </c:lineChart>
      <c:catAx>
        <c:axId val="5665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398"/>
        <c:crossesAt val="0"/>
        <c:auto val="1"/>
        <c:lblAlgn val="ctr"/>
        <c:lblOffset val="100"/>
        <c:noMultiLvlLbl val="0"/>
      </c:catAx>
      <c:valAx>
        <c:axId val="20866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9419"/>
        <c:axId val="62831627"/>
      </c:lineChart>
      <c:catAx>
        <c:axId val="356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27"/>
        <c:crossesAt val="0"/>
        <c:auto val="1"/>
        <c:lblAlgn val="ctr"/>
        <c:lblOffset val="100"/>
        <c:noMultiLvlLbl val="0"/>
      </c:catAx>
      <c:valAx>
        <c:axId val="62831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4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3635"/>
        <c:axId val="4046358"/>
      </c:lineChart>
      <c:catAx>
        <c:axId val="295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58"/>
        <c:crossesAt val="0"/>
        <c:auto val="1"/>
        <c:lblAlgn val="ctr"/>
        <c:lblOffset val="100"/>
        <c:noMultiLvlLbl val="0"/>
      </c:catAx>
      <c:valAx>
        <c:axId val="4046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0356"/>
        <c:axId val="94004473"/>
      </c:lineChart>
      <c:catAx>
        <c:axId val="891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473"/>
        <c:crossesAt val="0"/>
        <c:auto val="1"/>
        <c:lblAlgn val="ctr"/>
        <c:lblOffset val="100"/>
        <c:noMultiLvlLbl val="0"/>
      </c:catAx>
      <c:valAx>
        <c:axId val="94004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3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8659"/>
        <c:axId val="5904342"/>
      </c:lineChart>
      <c:catAx>
        <c:axId val="5414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2"/>
        <c:crossesAt val="0"/>
        <c:auto val="1"/>
        <c:lblAlgn val="ctr"/>
        <c:lblOffset val="100"/>
        <c:noMultiLvlLbl val="0"/>
      </c:catAx>
      <c:valAx>
        <c:axId val="590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6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69090"/>
        <c:axId val="26266606"/>
      </c:barChart>
      <c:catAx>
        <c:axId val="964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606"/>
        <c:auto val="1"/>
        <c:lblAlgn val="ctr"/>
        <c:lblOffset val="100"/>
        <c:noMultiLvlLbl val="0"/>
      </c:catAx>
      <c:valAx>
        <c:axId val="26266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67124"/>
        <c:axId val="71398734"/>
      </c:bubbleChart>
      <c:valAx>
        <c:axId val="8976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734"/>
        <c:crossesAt val="0"/>
        <c:crossBetween val="midCat"/>
      </c:valAx>
      <c:valAx>
        <c:axId val="713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17539"/>
        <c:axId val="95493790"/>
      </c:areaChart>
      <c:catAx>
        <c:axId val="966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90"/>
        <c:auto val="1"/>
        <c:lblAlgn val="ctr"/>
        <c:lblOffset val="100"/>
        <c:noMultiLvlLbl val="0"/>
      </c:catAx>
      <c:valAx>
        <c:axId val="95493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212609"/>
        <c:axId val="6833803"/>
      </c:radarChart>
      <c:catAx>
        <c:axId val="232126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3803"/>
        <c:auto val="1"/>
        <c:lblAlgn val="ctr"/>
        <c:lblOffset val="100"/>
        <c:noMultiLvlLbl val="0"/>
      </c:catAx>
      <c:valAx>
        <c:axId val="683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0607"/>
        <c:axId val="35236068"/>
      </c:lineChart>
      <c:catAx>
        <c:axId val="995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68"/>
        <c:auto val="1"/>
        <c:lblAlgn val="ctr"/>
        <c:lblOffset val="100"/>
        <c:noMultiLvlLbl val="0"/>
      </c:catAx>
      <c:valAx>
        <c:axId val="35236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742007"/>
        <c:axId val="66298953"/>
      </c:bubbleChart>
      <c:valAx>
        <c:axId val="2874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953"/>
        <c:crossesAt val="0"/>
        <c:crossBetween val="midCat"/>
      </c:valAx>
      <c:valAx>
        <c:axId val="662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37447"/>
        <c:axId val="66312427"/>
      </c:scatterChart>
      <c:valAx>
        <c:axId val="873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427"/>
        <c:crossesAt val="0"/>
        <c:crossBetween val="midCat"/>
      </c:valAx>
      <c:valAx>
        <c:axId val="66312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7501"/>
        <c:axId val="48048070"/>
      </c:lineChart>
      <c:catAx>
        <c:axId val="7576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070"/>
        <c:crossesAt val="0"/>
        <c:auto val="1"/>
        <c:lblAlgn val="ctr"/>
        <c:lblOffset val="100"/>
        <c:noMultiLvlLbl val="0"/>
      </c:catAx>
      <c:valAx>
        <c:axId val="48048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774"/>
        <c:axId val="67794057"/>
      </c:barChart>
      <c:catAx>
        <c:axId val="3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057"/>
        <c:crossesAt val="0"/>
        <c:auto val="1"/>
        <c:lblAlgn val="ctr"/>
        <c:lblOffset val="100"/>
        <c:noMultiLvlLbl val="0"/>
      </c:catAx>
      <c:valAx>
        <c:axId val="67794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907611"/>
        <c:axId val="40294110"/>
      </c:areaChart>
      <c:catAx>
        <c:axId val="9690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110"/>
        <c:crossesAt val="0"/>
        <c:auto val="1"/>
        <c:lblAlgn val="ctr"/>
        <c:lblOffset val="100"/>
        <c:noMultiLvlLbl val="0"/>
      </c:catAx>
      <c:valAx>
        <c:axId val="40294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95446"/>
        <c:axId val="49939120"/>
      </c:barChart>
      <c:catAx>
        <c:axId val="73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120"/>
        <c:crossesAt val="0"/>
        <c:auto val="1"/>
        <c:lblAlgn val="ctr"/>
        <c:lblOffset val="100"/>
        <c:noMultiLvlLbl val="0"/>
      </c:catAx>
      <c:valAx>
        <c:axId val="499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50641"/>
        <c:axId val="9549978"/>
      </c:bubbleChart>
      <c:valAx>
        <c:axId val="203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78"/>
        <c:crossesAt val="0"/>
        <c:crossBetween val="midCat"/>
      </c:valAx>
      <c:valAx>
        <c:axId val="95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18723"/>
        <c:axId val="98330526"/>
      </c:bubbleChart>
      <c:valAx>
        <c:axId val="828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526"/>
        <c:crossesAt val="0"/>
        <c:crossBetween val="midCat"/>
      </c:valAx>
      <c:valAx>
        <c:axId val="983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680420"/>
        <c:axId val="91882814"/>
      </c:barChart>
      <c:catAx>
        <c:axId val="1168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814"/>
        <c:crossesAt val="0"/>
        <c:auto val="1"/>
        <c:lblAlgn val="ctr"/>
        <c:lblOffset val="100"/>
        <c:noMultiLvlLbl val="0"/>
      </c:catAx>
      <c:valAx>
        <c:axId val="918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3967"/>
        <c:axId val="60873303"/>
      </c:barChart>
      <c:catAx>
        <c:axId val="9723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303"/>
        <c:crossesAt val="0"/>
        <c:auto val="1"/>
        <c:lblAlgn val="ctr"/>
        <c:lblOffset val="100"/>
        <c:noMultiLvlLbl val="0"/>
      </c:catAx>
      <c:valAx>
        <c:axId val="608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04839"/>
        <c:axId val="36749429"/>
      </c:barChart>
      <c:catAx>
        <c:axId val="4430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29"/>
        <c:crossesAt val="0"/>
        <c:auto val="1"/>
        <c:lblAlgn val="ctr"/>
        <c:lblOffset val="100"/>
        <c:noMultiLvlLbl val="0"/>
      </c:catAx>
      <c:valAx>
        <c:axId val="367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