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377533"/>
        <c:axId val="82869784"/>
      </c:barChart>
      <c:catAx>
        <c:axId val="52377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69784"/>
        <c:auto val="1"/>
        <c:lblAlgn val="ctr"/>
        <c:lblOffset val="100"/>
        <c:noMultiLvlLbl val="0"/>
      </c:catAx>
      <c:valAx>
        <c:axId val="82869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775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26245"/>
        <c:axId val="13096810"/>
      </c:scatterChart>
      <c:valAx>
        <c:axId val="8192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810"/>
        <c:crossesAt val="0"/>
        <c:crossBetween val="midCat"/>
      </c:valAx>
      <c:valAx>
        <c:axId val="1309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