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93924"/>
        <c:axId val="35547554"/>
      </c:scatterChart>
      <c:valAx>
        <c:axId val="42193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554"/>
        <c:crossBetween val="midCat"/>
      </c:valAx>
      <c:valAx>
        <c:axId val="35547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95731"/>
        <c:axId val="49826293"/>
      </c:scatterChart>
      <c:valAx>
        <c:axId val="962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93"/>
        <c:crossesAt val="0"/>
        <c:crossBetween val="midCat"/>
      </c:valAx>
      <c:valAx>
        <c:axId val="498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