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99838"/>
        <c:axId val="78485392"/>
      </c:scatterChart>
      <c:valAx>
        <c:axId val="67699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92"/>
        <c:crossBetween val="midCat"/>
      </c:valAx>
      <c:valAx>
        <c:axId val="78485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56098"/>
        <c:axId val="95366603"/>
      </c:scatterChart>
      <c:valAx>
        <c:axId val="302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603"/>
        <c:crossesAt val="0"/>
        <c:crossBetween val="midCat"/>
      </c:valAx>
      <c:valAx>
        <c:axId val="953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