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558325"/>
        <c:axId val="18176435"/>
      </c:barChart>
      <c:catAx>
        <c:axId val="415583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76435"/>
        <c:auto val="1"/>
        <c:lblAlgn val="ctr"/>
        <c:lblOffset val="100"/>
        <c:noMultiLvlLbl val="0"/>
      </c:catAx>
      <c:valAx>
        <c:axId val="181764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583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078359"/>
        <c:axId val="85519374"/>
      </c:scatterChart>
      <c:valAx>
        <c:axId val="2607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374"/>
        <c:crossesAt val="0"/>
        <c:crossBetween val="midCat"/>
      </c:valAx>
      <c:valAx>
        <c:axId val="8551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