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956445"/>
        <c:axId val="841517"/>
      </c:scatterChart>
      <c:valAx>
        <c:axId val="9095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1517"/>
        <c:crossesAt val="0"/>
        <c:crossBetween val="midCat"/>
      </c:valAx>
      <c:valAx>
        <c:axId val="841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956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