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7007"/>
        <c:axId val="27879886"/>
      </c:scatterChart>
      <c:valAx>
        <c:axId val="6317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886"/>
        <c:crossesAt val="0"/>
        <c:crossBetween val="midCat"/>
      </c:valAx>
      <c:valAx>
        <c:axId val="2787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02343"/>
        <c:axId val="88268039"/>
      </c:scatterChart>
      <c:valAx>
        <c:axId val="66902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039"/>
        <c:crossesAt val="0"/>
        <c:crossBetween val="midCat"/>
      </c:valAx>
      <c:valAx>
        <c:axId val="8826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