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643819"/>
        <c:axId val="96891355"/>
      </c:scatterChart>
      <c:valAx>
        <c:axId val="10643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355"/>
        <c:crossesAt val="0"/>
        <c:crossBetween val="midCat"/>
      </c:valAx>
      <c:valAx>
        <c:axId val="96891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384528"/>
        <c:axId val="48116636"/>
      </c:scatterChart>
      <c:valAx>
        <c:axId val="53384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636"/>
        <c:crossesAt val="0"/>
        <c:crossBetween val="midCat"/>
      </c:valAx>
      <c:valAx>
        <c:axId val="48116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