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9224"/>
        <c:axId val="9949377"/>
      </c:scatterChart>
      <c:valAx>
        <c:axId val="2859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77"/>
        <c:crossesAt val="0"/>
        <c:crossBetween val="midCat"/>
      </c:valAx>
      <c:valAx>
        <c:axId val="994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11705"/>
        <c:axId val="5471585"/>
      </c:scatterChart>
      <c:valAx>
        <c:axId val="9061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85"/>
        <c:crossesAt val="0"/>
        <c:crossBetween val="midCat"/>
      </c:valAx>
      <c:valAx>
        <c:axId val="547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