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52588"/>
        <c:axId val="94620126"/>
      </c:scatterChart>
      <c:valAx>
        <c:axId val="93525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0126"/>
        <c:crossesAt val="0"/>
        <c:crossBetween val="midCat"/>
      </c:valAx>
      <c:valAx>
        <c:axId val="946201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5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675484"/>
        <c:axId val="42172418"/>
      </c:scatterChart>
      <c:valAx>
        <c:axId val="816754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2418"/>
        <c:crossesAt val="0"/>
        <c:crossBetween val="midCat"/>
      </c:valAx>
      <c:valAx>
        <c:axId val="421724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54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497664"/>
        <c:axId val="51361354"/>
      </c:scatterChart>
      <c:valAx>
        <c:axId val="474976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1354"/>
        <c:crossesAt val="0"/>
        <c:crossBetween val="midCat"/>
      </c:valAx>
      <c:valAx>
        <c:axId val="513613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76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85226"/>
        <c:axId val="6164154"/>
      </c:scatterChart>
      <c:valAx>
        <c:axId val="25852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154"/>
        <c:crossesAt val="0"/>
        <c:crossBetween val="midCat"/>
      </c:valAx>
      <c:valAx>
        <c:axId val="61641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2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