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88810"/>
        <c:axId val="97787701"/>
      </c:barChart>
      <c:catAx>
        <c:axId val="3248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701"/>
        <c:auto val="1"/>
        <c:lblAlgn val="ctr"/>
        <c:lblOffset val="100"/>
        <c:noMultiLvlLbl val="0"/>
      </c:catAx>
      <c:valAx>
        <c:axId val="977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45723"/>
        <c:axId val="19963754"/>
      </c:barChart>
      <c:catAx>
        <c:axId val="6104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754"/>
        <c:auto val="1"/>
        <c:lblAlgn val="ctr"/>
        <c:lblOffset val="100"/>
        <c:noMultiLvlLbl val="0"/>
      </c:catAx>
      <c:valAx>
        <c:axId val="1996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76032"/>
        <c:axId val="29479443"/>
      </c:barChart>
      <c:catAx>
        <c:axId val="349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443"/>
        <c:auto val="1"/>
        <c:lblAlgn val="ctr"/>
        <c:lblOffset val="100"/>
        <c:noMultiLvlLbl val="0"/>
      </c:catAx>
      <c:valAx>
        <c:axId val="294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8529"/>
        <c:axId val="43427871"/>
      </c:barChart>
      <c:catAx>
        <c:axId val="949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871"/>
        <c:auto val="1"/>
        <c:lblAlgn val="ctr"/>
        <c:lblOffset val="100"/>
        <c:noMultiLvlLbl val="0"/>
      </c:catAx>
      <c:valAx>
        <c:axId val="434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14742"/>
        <c:axId val="90439243"/>
      </c:barChart>
      <c:catAx>
        <c:axId val="6361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243"/>
        <c:auto val="1"/>
        <c:lblAlgn val="ctr"/>
        <c:lblOffset val="100"/>
        <c:noMultiLvlLbl val="0"/>
      </c:catAx>
      <c:valAx>
        <c:axId val="904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23756"/>
        <c:axId val="59566491"/>
      </c:barChart>
      <c:catAx>
        <c:axId val="325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491"/>
        <c:auto val="1"/>
        <c:lblAlgn val="ctr"/>
        <c:lblOffset val="100"/>
        <c:noMultiLvlLbl val="0"/>
      </c:catAx>
      <c:valAx>
        <c:axId val="595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97406"/>
        <c:axId val="82254583"/>
      </c:barChart>
      <c:catAx>
        <c:axId val="7649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583"/>
        <c:auto val="1"/>
        <c:lblAlgn val="ctr"/>
        <c:lblOffset val="100"/>
        <c:noMultiLvlLbl val="0"/>
      </c:catAx>
      <c:valAx>
        <c:axId val="822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0319"/>
        <c:axId val="32513315"/>
      </c:barChart>
      <c:catAx>
        <c:axId val="862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315"/>
        <c:auto val="1"/>
        <c:lblAlgn val="ctr"/>
        <c:lblOffset val="100"/>
        <c:noMultiLvlLbl val="0"/>
      </c:catAx>
      <c:valAx>
        <c:axId val="325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3801"/>
        <c:axId val="797674"/>
      </c:barChart>
      <c:catAx>
        <c:axId val="8899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4"/>
        <c:auto val="1"/>
        <c:lblAlgn val="ctr"/>
        <c:lblOffset val="100"/>
        <c:noMultiLvlLbl val="0"/>
      </c:catAx>
      <c:valAx>
        <c:axId val="7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88672"/>
        <c:axId val="16782211"/>
      </c:barChart>
      <c:catAx>
        <c:axId val="856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211"/>
        <c:auto val="1"/>
        <c:lblAlgn val="ctr"/>
        <c:lblOffset val="100"/>
        <c:noMultiLvlLbl val="0"/>
      </c:catAx>
      <c:valAx>
        <c:axId val="167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87531"/>
        <c:axId val="34606225"/>
      </c:barChart>
      <c:catAx>
        <c:axId val="386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225"/>
        <c:auto val="1"/>
        <c:lblAlgn val="ctr"/>
        <c:lblOffset val="100"/>
        <c:noMultiLvlLbl val="0"/>
      </c:catAx>
      <c:valAx>
        <c:axId val="346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29661"/>
        <c:axId val="20285511"/>
      </c:barChart>
      <c:catAx>
        <c:axId val="7852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511"/>
        <c:auto val="1"/>
        <c:lblAlgn val="ctr"/>
        <c:lblOffset val="100"/>
        <c:noMultiLvlLbl val="0"/>
      </c:catAx>
      <c:valAx>
        <c:axId val="202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17113"/>
        <c:axId val="70847401"/>
      </c:barChart>
      <c:catAx>
        <c:axId val="465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401"/>
        <c:auto val="1"/>
        <c:lblAlgn val="ctr"/>
        <c:lblOffset val="100"/>
        <c:noMultiLvlLbl val="0"/>
      </c:catAx>
      <c:valAx>
        <c:axId val="708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3986"/>
        <c:axId val="36378152"/>
      </c:barChart>
      <c:catAx>
        <c:axId val="346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152"/>
        <c:auto val="1"/>
        <c:lblAlgn val="ctr"/>
        <c:lblOffset val="100"/>
        <c:noMultiLvlLbl val="0"/>
      </c:catAx>
      <c:valAx>
        <c:axId val="363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22439"/>
        <c:axId val="25565228"/>
      </c:barChart>
      <c:catAx>
        <c:axId val="553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228"/>
        <c:auto val="1"/>
        <c:lblAlgn val="ctr"/>
        <c:lblOffset val="100"/>
        <c:noMultiLvlLbl val="0"/>
      </c:catAx>
      <c:valAx>
        <c:axId val="255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28290"/>
        <c:axId val="97726065"/>
      </c:barChart>
      <c:catAx>
        <c:axId val="1582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065"/>
        <c:auto val="1"/>
        <c:lblAlgn val="ctr"/>
        <c:lblOffset val="100"/>
        <c:noMultiLvlLbl val="0"/>
      </c:catAx>
      <c:valAx>
        <c:axId val="977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86927"/>
        <c:axId val="71155551"/>
      </c:barChart>
      <c:catAx>
        <c:axId val="546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551"/>
        <c:auto val="1"/>
        <c:lblAlgn val="ctr"/>
        <c:lblOffset val="100"/>
        <c:noMultiLvlLbl val="0"/>
      </c:catAx>
      <c:valAx>
        <c:axId val="711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43371"/>
        <c:axId val="56248952"/>
      </c:barChart>
      <c:catAx>
        <c:axId val="9104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952"/>
        <c:auto val="1"/>
        <c:lblAlgn val="ctr"/>
        <c:lblOffset val="100"/>
        <c:noMultiLvlLbl val="0"/>
      </c:catAx>
      <c:valAx>
        <c:axId val="562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