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099496"/>
        <c:axId val="90116328"/>
      </c:scatterChart>
      <c:valAx>
        <c:axId val="910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328"/>
        <c:crossesAt val="0"/>
        <c:crossBetween val="midCat"/>
      </c:valAx>
      <c:valAx>
        <c:axId val="901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849455"/>
        <c:axId val="31989184"/>
      </c:barChart>
      <c:catAx>
        <c:axId val="168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84"/>
        <c:crossesAt val="0"/>
        <c:auto val="1"/>
        <c:lblAlgn val="ctr"/>
        <c:lblOffset val="100"/>
        <c:noMultiLvlLbl val="0"/>
      </c:catAx>
      <c:valAx>
        <c:axId val="319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05021"/>
        <c:axId val="58138332"/>
      </c:barChart>
      <c:catAx>
        <c:axId val="799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332"/>
        <c:crossesAt val="0"/>
        <c:auto val="1"/>
        <c:lblAlgn val="ctr"/>
        <c:lblOffset val="100"/>
        <c:noMultiLvlLbl val="0"/>
      </c:catAx>
      <c:valAx>
        <c:axId val="581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87702"/>
        <c:axId val="36558800"/>
      </c:barChart>
      <c:catAx>
        <c:axId val="663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800"/>
        <c:crossesAt val="0"/>
        <c:auto val="1"/>
        <c:lblAlgn val="ctr"/>
        <c:lblOffset val="100"/>
        <c:noMultiLvlLbl val="0"/>
      </c:catAx>
      <c:valAx>
        <c:axId val="365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09648"/>
        <c:axId val="70622519"/>
      </c:areaChart>
      <c:catAx>
        <c:axId val="344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19"/>
        <c:crossesAt val="0"/>
        <c:auto val="1"/>
        <c:lblAlgn val="ctr"/>
        <c:lblOffset val="100"/>
        <c:noMultiLvlLbl val="0"/>
      </c:catAx>
      <c:valAx>
        <c:axId val="706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32168"/>
        <c:axId val="2442147"/>
      </c:areaChart>
      <c:catAx>
        <c:axId val="70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47"/>
        <c:crossesAt val="0"/>
        <c:auto val="1"/>
        <c:lblAlgn val="ctr"/>
        <c:lblOffset val="100"/>
        <c:noMultiLvlLbl val="0"/>
      </c:catAx>
      <c:valAx>
        <c:axId val="24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099121"/>
        <c:axId val="3423232"/>
      </c:areaChart>
      <c:catAx>
        <c:axId val="300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32"/>
        <c:crossesAt val="0"/>
        <c:auto val="1"/>
        <c:lblAlgn val="ctr"/>
        <c:lblOffset val="100"/>
        <c:noMultiLvlLbl val="0"/>
      </c:catAx>
      <c:valAx>
        <c:axId val="34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5751"/>
        <c:axId val="5785186"/>
      </c:lineChart>
      <c:catAx>
        <c:axId val="7811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6"/>
        <c:crossesAt val="0"/>
        <c:auto val="1"/>
        <c:lblAlgn val="ctr"/>
        <c:lblOffset val="100"/>
        <c:noMultiLvlLbl val="0"/>
      </c:catAx>
      <c:valAx>
        <c:axId val="578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7766"/>
        <c:axId val="17773145"/>
      </c:lineChart>
      <c:catAx>
        <c:axId val="9704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45"/>
        <c:crossesAt val="0"/>
        <c:auto val="1"/>
        <c:lblAlgn val="ctr"/>
        <c:lblOffset val="100"/>
        <c:noMultiLvlLbl val="0"/>
      </c:catAx>
      <c:valAx>
        <c:axId val="177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303"/>
        <c:axId val="34103376"/>
      </c:lineChart>
      <c:catAx>
        <c:axId val="914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76"/>
        <c:crossesAt val="0"/>
        <c:auto val="1"/>
        <c:lblAlgn val="ctr"/>
        <c:lblOffset val="100"/>
        <c:noMultiLvlLbl val="0"/>
      </c:catAx>
      <c:valAx>
        <c:axId val="341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77196"/>
        <c:axId val="59945738"/>
      </c:scatterChart>
      <c:valAx>
        <c:axId val="278771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738"/>
        <c:crossesAt val="0"/>
        <c:crossBetween val="midCat"/>
      </c:valAx>
      <c:valAx>
        <c:axId val="599457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92767"/>
        <c:axId val="49394989"/>
      </c:radarChart>
      <c:catAx>
        <c:axId val="66592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89"/>
        <c:crossesAt val="0"/>
        <c:auto val="1"/>
        <c:lblAlgn val="ctr"/>
        <c:lblOffset val="100"/>
        <c:noMultiLvlLbl val="0"/>
      </c:catAx>
      <c:valAx>
        <c:axId val="4939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30098"/>
        <c:axId val="55539267"/>
      </c:radarChart>
      <c:catAx>
        <c:axId val="56330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267"/>
        <c:crossesAt val="0"/>
        <c:auto val="1"/>
        <c:lblAlgn val="ctr"/>
        <c:lblOffset val="100"/>
        <c:noMultiLvlLbl val="0"/>
      </c:catAx>
      <c:valAx>
        <c:axId val="55539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61303"/>
        <c:axId val="14587455"/>
      </c:radarChart>
      <c:catAx>
        <c:axId val="14761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55"/>
        <c:crossesAt val="0"/>
        <c:auto val="1"/>
        <c:lblAlgn val="ctr"/>
        <c:lblOffset val="100"/>
        <c:noMultiLvlLbl val="0"/>
      </c:catAx>
      <c:valAx>
        <c:axId val="14587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1038"/>
        <c:axId val="5608651"/>
      </c:lineChart>
      <c:catAx>
        <c:axId val="683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1"/>
        <c:crossesAt val="0"/>
        <c:auto val="1"/>
        <c:lblAlgn val="ctr"/>
        <c:lblOffset val="100"/>
        <c:noMultiLvlLbl val="0"/>
      </c:catAx>
      <c:valAx>
        <c:axId val="5608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91526"/>
        <c:axId val="1919543"/>
      </c:bubbleChart>
      <c:valAx>
        <c:axId val="315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3"/>
        <c:crossesAt val="0"/>
        <c:crossBetween val="midCat"/>
      </c:valAx>
      <c:valAx>
        <c:axId val="19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1057"/>
        <c:axId val="83258945"/>
      </c:lineChart>
      <c:catAx>
        <c:axId val="9746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45"/>
        <c:crossesAt val="0"/>
        <c:auto val="1"/>
        <c:lblAlgn val="ctr"/>
        <c:lblOffset val="100"/>
        <c:noMultiLvlLbl val="0"/>
      </c:catAx>
      <c:valAx>
        <c:axId val="8325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4066"/>
        <c:axId val="18384460"/>
      </c:lineChart>
      <c:catAx>
        <c:axId val="21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460"/>
        <c:crossesAt val="0"/>
        <c:auto val="1"/>
        <c:lblAlgn val="ctr"/>
        <c:lblOffset val="100"/>
        <c:noMultiLvlLbl val="0"/>
      </c:catAx>
      <c:valAx>
        <c:axId val="18384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7088"/>
        <c:axId val="94404642"/>
      </c:lineChart>
      <c:catAx>
        <c:axId val="759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642"/>
        <c:crossesAt val="0"/>
        <c:auto val="1"/>
        <c:lblAlgn val="ctr"/>
        <c:lblOffset val="100"/>
        <c:noMultiLvlLbl val="0"/>
      </c:catAx>
      <c:valAx>
        <c:axId val="944046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0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3365"/>
        <c:axId val="93411809"/>
      </c:lineChart>
      <c:catAx>
        <c:axId val="2781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809"/>
        <c:crossesAt val="0"/>
        <c:auto val="1"/>
        <c:lblAlgn val="ctr"/>
        <c:lblOffset val="100"/>
        <c:noMultiLvlLbl val="0"/>
      </c:catAx>
      <c:valAx>
        <c:axId val="93411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2068"/>
        <c:axId val="75338895"/>
      </c:lineChart>
      <c:catAx>
        <c:axId val="148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895"/>
        <c:crossesAt val="0"/>
        <c:auto val="1"/>
        <c:lblAlgn val="ctr"/>
        <c:lblOffset val="100"/>
        <c:noMultiLvlLbl val="0"/>
      </c:catAx>
      <c:valAx>
        <c:axId val="7533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8221"/>
        <c:axId val="13291687"/>
      </c:lineChart>
      <c:catAx>
        <c:axId val="2923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687"/>
        <c:crossesAt val="0"/>
        <c:auto val="1"/>
        <c:lblAlgn val="ctr"/>
        <c:lblOffset val="100"/>
        <c:noMultiLvlLbl val="0"/>
      </c:catAx>
      <c:valAx>
        <c:axId val="1329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7127"/>
        <c:axId val="86986677"/>
      </c:lineChart>
      <c:catAx>
        <c:axId val="3491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677"/>
        <c:crossesAt val="0"/>
        <c:auto val="1"/>
        <c:lblAlgn val="ctr"/>
        <c:lblOffset val="100"/>
        <c:noMultiLvlLbl val="0"/>
      </c:catAx>
      <c:valAx>
        <c:axId val="8698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5186"/>
        <c:axId val="98963631"/>
      </c:lineChart>
      <c:catAx>
        <c:axId val="548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631"/>
        <c:crossesAt val="0"/>
        <c:auto val="1"/>
        <c:lblAlgn val="ctr"/>
        <c:lblOffset val="100"/>
        <c:noMultiLvlLbl val="0"/>
      </c:catAx>
      <c:valAx>
        <c:axId val="9896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1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08087"/>
        <c:axId val="35830014"/>
      </c:barChart>
      <c:catAx>
        <c:axId val="768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14"/>
        <c:auto val="1"/>
        <c:lblAlgn val="ctr"/>
        <c:lblOffset val="100"/>
        <c:noMultiLvlLbl val="0"/>
      </c:catAx>
      <c:valAx>
        <c:axId val="3583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73110"/>
        <c:axId val="51524302"/>
      </c:bubbleChart>
      <c:valAx>
        <c:axId val="866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302"/>
        <c:crossesAt val="0"/>
        <c:crossBetween val="midCat"/>
      </c:valAx>
      <c:valAx>
        <c:axId val="515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75911"/>
        <c:axId val="25379869"/>
      </c:areaChart>
      <c:catAx>
        <c:axId val="606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869"/>
        <c:auto val="1"/>
        <c:lblAlgn val="ctr"/>
        <c:lblOffset val="100"/>
        <c:noMultiLvlLbl val="0"/>
      </c:catAx>
      <c:valAx>
        <c:axId val="2537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748867"/>
        <c:axId val="47997939"/>
      </c:radarChart>
      <c:catAx>
        <c:axId val="52748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97939"/>
        <c:auto val="1"/>
        <c:lblAlgn val="ctr"/>
        <c:lblOffset val="100"/>
        <c:noMultiLvlLbl val="0"/>
      </c:catAx>
      <c:valAx>
        <c:axId val="4799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5213"/>
        <c:axId val="26310428"/>
      </c:lineChart>
      <c:catAx>
        <c:axId val="9575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428"/>
        <c:auto val="1"/>
        <c:lblAlgn val="ctr"/>
        <c:lblOffset val="100"/>
        <c:noMultiLvlLbl val="0"/>
      </c:catAx>
      <c:valAx>
        <c:axId val="26310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195642"/>
        <c:axId val="71905500"/>
      </c:bubbleChart>
      <c:valAx>
        <c:axId val="771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500"/>
        <c:crossesAt val="0"/>
        <c:crossBetween val="midCat"/>
      </c:valAx>
      <c:valAx>
        <c:axId val="71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756485"/>
        <c:axId val="90784378"/>
      </c:scatterChart>
      <c:valAx>
        <c:axId val="6975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378"/>
        <c:crossesAt val="0"/>
        <c:crossBetween val="midCat"/>
      </c:valAx>
      <c:valAx>
        <c:axId val="90784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0885"/>
        <c:axId val="14390569"/>
      </c:lineChart>
      <c:catAx>
        <c:axId val="686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69"/>
        <c:crossesAt val="0"/>
        <c:auto val="1"/>
        <c:lblAlgn val="ctr"/>
        <c:lblOffset val="100"/>
        <c:noMultiLvlLbl val="0"/>
      </c:catAx>
      <c:valAx>
        <c:axId val="14390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49339"/>
        <c:axId val="79190957"/>
      </c:barChart>
      <c:catAx>
        <c:axId val="505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57"/>
        <c:crossesAt val="0"/>
        <c:auto val="1"/>
        <c:lblAlgn val="ctr"/>
        <c:lblOffset val="100"/>
        <c:noMultiLvlLbl val="0"/>
      </c:catAx>
      <c:valAx>
        <c:axId val="7919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877288"/>
        <c:axId val="22176304"/>
      </c:areaChart>
      <c:catAx>
        <c:axId val="1587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04"/>
        <c:crossesAt val="0"/>
        <c:auto val="1"/>
        <c:lblAlgn val="ctr"/>
        <c:lblOffset val="100"/>
        <c:noMultiLvlLbl val="0"/>
      </c:catAx>
      <c:valAx>
        <c:axId val="2217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89347"/>
        <c:axId val="78259389"/>
      </c:barChart>
      <c:catAx>
        <c:axId val="5938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89"/>
        <c:crossesAt val="0"/>
        <c:auto val="1"/>
        <c:lblAlgn val="ctr"/>
        <c:lblOffset val="100"/>
        <c:noMultiLvlLbl val="0"/>
      </c:catAx>
      <c:valAx>
        <c:axId val="782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68897"/>
        <c:axId val="10422390"/>
      </c:bubbleChart>
      <c:valAx>
        <c:axId val="332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390"/>
        <c:crossesAt val="0"/>
        <c:crossBetween val="midCat"/>
      </c:valAx>
      <c:valAx>
        <c:axId val="104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6813"/>
        <c:axId val="7666728"/>
      </c:bubbleChart>
      <c:valAx>
        <c:axId val="24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8"/>
        <c:crossesAt val="0"/>
        <c:crossBetween val="midCat"/>
      </c:valAx>
      <c:valAx>
        <c:axId val="76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80221"/>
        <c:axId val="36038773"/>
      </c:barChart>
      <c:catAx>
        <c:axId val="286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73"/>
        <c:crossesAt val="0"/>
        <c:auto val="1"/>
        <c:lblAlgn val="ctr"/>
        <c:lblOffset val="100"/>
        <c:noMultiLvlLbl val="0"/>
      </c:catAx>
      <c:valAx>
        <c:axId val="360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60493"/>
        <c:axId val="44725719"/>
      </c:barChart>
      <c:catAx>
        <c:axId val="45960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19"/>
        <c:crossesAt val="0"/>
        <c:auto val="1"/>
        <c:lblAlgn val="ctr"/>
        <c:lblOffset val="100"/>
        <c:noMultiLvlLbl val="0"/>
      </c:catAx>
      <c:valAx>
        <c:axId val="447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72076"/>
        <c:axId val="54393128"/>
      </c:barChart>
      <c:catAx>
        <c:axId val="637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28"/>
        <c:crossesAt val="0"/>
        <c:auto val="1"/>
        <c:lblAlgn val="ctr"/>
        <c:lblOffset val="100"/>
        <c:noMultiLvlLbl val="0"/>
      </c:catAx>
      <c:valAx>
        <c:axId val="543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