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122509"/>
        <c:axId val="59803856"/>
      </c:scatterChart>
      <c:valAx>
        <c:axId val="812250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03856"/>
        <c:crossesAt val="0"/>
        <c:crossBetween val="midCat"/>
      </c:valAx>
      <c:valAx>
        <c:axId val="5980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250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