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885690"/>
        <c:axId val="72363563"/>
      </c:barChart>
      <c:catAx>
        <c:axId val="368856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63563"/>
        <c:auto val="1"/>
        <c:lblAlgn val="ctr"/>
        <c:lblOffset val="100"/>
        <c:noMultiLvlLbl val="0"/>
      </c:catAx>
      <c:valAx>
        <c:axId val="723635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856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101950"/>
        <c:axId val="21783636"/>
      </c:scatterChart>
      <c:valAx>
        <c:axId val="3610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636"/>
        <c:crossesAt val="0"/>
        <c:crossBetween val="midCat"/>
      </c:valAx>
      <c:valAx>
        <c:axId val="2178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