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962739"/>
        <c:axId val="30115434"/>
      </c:barChart>
      <c:catAx>
        <c:axId val="56962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15434"/>
        <c:auto val="1"/>
        <c:lblAlgn val="ctr"/>
        <c:lblOffset val="100"/>
        <c:noMultiLvlLbl val="0"/>
      </c:catAx>
      <c:valAx>
        <c:axId val="30115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627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1984"/>
        <c:axId val="99861732"/>
      </c:scatterChart>
      <c:valAx>
        <c:axId val="917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732"/>
        <c:crossesAt val="0"/>
        <c:crossBetween val="midCat"/>
      </c:valAx>
      <c:valAx>
        <c:axId val="9986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