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955231"/>
        <c:axId val="75949085"/>
      </c:scatterChart>
      <c:valAx>
        <c:axId val="5995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085"/>
        <c:crossesAt val="0"/>
        <c:crossBetween val="midCat"/>
      </c:valAx>
      <c:valAx>
        <c:axId val="759490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2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114454"/>
        <c:axId val="3665241"/>
      </c:scatterChart>
      <c:valAx>
        <c:axId val="5211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41"/>
        <c:crossesAt val="0"/>
        <c:crossBetween val="midCat"/>
      </c:valAx>
      <c:valAx>
        <c:axId val="36652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811784"/>
        <c:axId val="22161568"/>
      </c:scatterChart>
      <c:valAx>
        <c:axId val="928117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568"/>
        <c:crossesAt val="0"/>
        <c:crossBetween val="midCat"/>
        <c:majorUnit val="10"/>
      </c:valAx>
      <c:valAx>
        <c:axId val="221615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184693"/>
        <c:axId val="91489312"/>
      </c:scatterChart>
      <c:valAx>
        <c:axId val="861846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312"/>
        <c:crossesAt val="0"/>
        <c:crossBetween val="midCat"/>
      </c:valAx>
      <c:valAx>
        <c:axId val="914893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211113"/>
        <c:axId val="56555898"/>
      </c:scatterChart>
      <c:valAx>
        <c:axId val="452111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898"/>
        <c:crossesAt val="0"/>
        <c:crossBetween val="midCat"/>
      </c:valAx>
      <c:valAx>
        <c:axId val="565558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