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0868225"/>
        <c:axId val="30441934"/>
      </c:scatterChart>
      <c:valAx>
        <c:axId val="6086822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41934"/>
        <c:crossBetween val="midCat"/>
      </c:valAx>
      <c:valAx>
        <c:axId val="3044193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6822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5525911"/>
        <c:axId val="11269539"/>
      </c:scatterChart>
      <c:valAx>
        <c:axId val="95525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69539"/>
        <c:crossesAt val="0"/>
        <c:crossBetween val="midCat"/>
      </c:valAx>
      <c:valAx>
        <c:axId val="11269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259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