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755594"/>
        <c:axId val="40023424"/>
      </c:scatterChart>
      <c:valAx>
        <c:axId val="147555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3424"/>
        <c:crossBetween val="midCat"/>
      </c:valAx>
      <c:valAx>
        <c:axId val="400234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55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766414"/>
        <c:axId val="61756986"/>
      </c:scatterChart>
      <c:valAx>
        <c:axId val="4876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6986"/>
        <c:crossesAt val="0"/>
        <c:crossBetween val="midCat"/>
      </c:valAx>
      <c:valAx>
        <c:axId val="6175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6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