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870674"/>
        <c:axId val="61592856"/>
      </c:scatterChart>
      <c:valAx>
        <c:axId val="188706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856"/>
        <c:crossesAt val="0"/>
        <c:crossBetween val="midCat"/>
      </c:valAx>
      <c:valAx>
        <c:axId val="6159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30640"/>
        <c:axId val="49969258"/>
      </c:scatterChart>
      <c:valAx>
        <c:axId val="15730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58"/>
        <c:crossesAt val="0"/>
        <c:crossBetween val="midCat"/>
      </c:valAx>
      <c:valAx>
        <c:axId val="49969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16919"/>
        <c:axId val="4873288"/>
      </c:scatterChart>
      <c:valAx>
        <c:axId val="689169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88"/>
        <c:crossesAt val="0"/>
        <c:crossBetween val="midCat"/>
      </c:valAx>
      <c:valAx>
        <c:axId val="4873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81239"/>
        <c:axId val="67744006"/>
      </c:scatterChart>
      <c:valAx>
        <c:axId val="167812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006"/>
        <c:crossesAt val="0"/>
        <c:crossBetween val="midCat"/>
      </c:valAx>
      <c:valAx>
        <c:axId val="6774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26647"/>
        <c:axId val="74701449"/>
      </c:scatterChart>
      <c:valAx>
        <c:axId val="443266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449"/>
        <c:crossesAt val="0"/>
        <c:crossBetween val="midCat"/>
      </c:valAx>
      <c:valAx>
        <c:axId val="74701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77392"/>
        <c:axId val="63655039"/>
      </c:scatterChart>
      <c:valAx>
        <c:axId val="325773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039"/>
        <c:crossesAt val="0"/>
        <c:crossBetween val="midCat"/>
      </c:valAx>
      <c:valAx>
        <c:axId val="6365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56496"/>
        <c:axId val="49161870"/>
      </c:scatterChart>
      <c:valAx>
        <c:axId val="373564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870"/>
        <c:crossesAt val="0"/>
        <c:crossBetween val="midCat"/>
      </c:valAx>
      <c:valAx>
        <c:axId val="49161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9576"/>
        <c:axId val="86397232"/>
      </c:scatterChart>
      <c:valAx>
        <c:axId val="38195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232"/>
        <c:crossesAt val="0"/>
        <c:crossBetween val="midCat"/>
      </c:valAx>
      <c:valAx>
        <c:axId val="86397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2048"/>
        <c:axId val="50958520"/>
      </c:scatterChart>
      <c:valAx>
        <c:axId val="72920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520"/>
        <c:crossesAt val="0"/>
        <c:crossBetween val="midCat"/>
      </c:valAx>
      <c:valAx>
        <c:axId val="50958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83887"/>
        <c:axId val="9228281"/>
      </c:scatterChart>
      <c:valAx>
        <c:axId val="383838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81"/>
        <c:crossesAt val="0"/>
        <c:crossBetween val="midCat"/>
      </c:valAx>
      <c:valAx>
        <c:axId val="922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68474"/>
        <c:axId val="21469188"/>
      </c:scatterChart>
      <c:valAx>
        <c:axId val="105684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188"/>
        <c:crossesAt val="0"/>
        <c:crossBetween val="midCat"/>
      </c:valAx>
      <c:valAx>
        <c:axId val="21469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002000"/>
        <c:axId val="94485947"/>
      </c:scatterChart>
      <c:valAx>
        <c:axId val="960020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947"/>
        <c:crossesAt val="0"/>
        <c:crossBetween val="midCat"/>
      </c:valAx>
      <c:valAx>
        <c:axId val="9448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