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059828"/>
        <c:axId val="58138630"/>
      </c:scatterChart>
      <c:valAx>
        <c:axId val="650598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630"/>
        <c:crossesAt val="0"/>
        <c:crossBetween val="midCat"/>
      </c:valAx>
      <c:valAx>
        <c:axId val="5813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9789"/>
        <c:axId val="88060386"/>
      </c:scatterChart>
      <c:valAx>
        <c:axId val="346497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386"/>
        <c:crossesAt val="0"/>
        <c:crossBetween val="midCat"/>
      </c:valAx>
      <c:valAx>
        <c:axId val="88060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1276"/>
        <c:axId val="17825088"/>
      </c:scatterChart>
      <c:valAx>
        <c:axId val="3911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088"/>
        <c:crossesAt val="0"/>
        <c:crossBetween val="midCat"/>
      </c:valAx>
      <c:valAx>
        <c:axId val="17825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01289"/>
        <c:axId val="79951945"/>
      </c:scatterChart>
      <c:valAx>
        <c:axId val="839012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945"/>
        <c:crossesAt val="0"/>
        <c:crossBetween val="midCat"/>
      </c:valAx>
      <c:valAx>
        <c:axId val="79951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98157"/>
        <c:axId val="41960932"/>
      </c:scatterChart>
      <c:valAx>
        <c:axId val="516981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932"/>
        <c:crossesAt val="0"/>
        <c:crossBetween val="midCat"/>
      </c:valAx>
      <c:valAx>
        <c:axId val="4196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6645"/>
        <c:axId val="32400386"/>
      </c:scatterChart>
      <c:valAx>
        <c:axId val="30266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386"/>
        <c:crossesAt val="0"/>
        <c:crossBetween val="midCat"/>
      </c:valAx>
      <c:valAx>
        <c:axId val="32400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03949"/>
        <c:axId val="5505108"/>
      </c:scatterChart>
      <c:valAx>
        <c:axId val="883039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8"/>
        <c:crossesAt val="0"/>
        <c:crossBetween val="midCat"/>
      </c:valAx>
      <c:valAx>
        <c:axId val="550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84809"/>
        <c:axId val="5621432"/>
      </c:scatterChart>
      <c:valAx>
        <c:axId val="580848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32"/>
        <c:crossesAt val="0"/>
        <c:crossBetween val="midCat"/>
      </c:valAx>
      <c:valAx>
        <c:axId val="562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3540"/>
        <c:axId val="6607480"/>
      </c:scatterChart>
      <c:valAx>
        <c:axId val="934635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80"/>
        <c:crossesAt val="0"/>
        <c:crossBetween val="midCat"/>
      </c:valAx>
      <c:valAx>
        <c:axId val="6607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3071"/>
        <c:axId val="3776077"/>
      </c:scatterChart>
      <c:valAx>
        <c:axId val="135930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77"/>
        <c:crossesAt val="0"/>
        <c:crossBetween val="midCat"/>
      </c:valAx>
      <c:valAx>
        <c:axId val="3776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5675"/>
        <c:axId val="33128672"/>
      </c:scatterChart>
      <c:valAx>
        <c:axId val="93735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672"/>
        <c:crossesAt val="0"/>
        <c:crossBetween val="midCat"/>
      </c:valAx>
      <c:valAx>
        <c:axId val="33128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569733"/>
        <c:axId val="91869406"/>
      </c:scatterChart>
      <c:valAx>
        <c:axId val="295697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406"/>
        <c:crossesAt val="0"/>
        <c:crossBetween val="midCat"/>
      </c:valAx>
      <c:valAx>
        <c:axId val="91869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