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03866"/>
        <c:axId val="99655118"/>
      </c:scatterChart>
      <c:valAx>
        <c:axId val="9940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118"/>
        <c:crossesAt val="0"/>
        <c:crossBetween val="midCat"/>
      </c:valAx>
      <c:valAx>
        <c:axId val="9965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05670"/>
        <c:axId val="55228121"/>
      </c:scatterChart>
      <c:valAx>
        <c:axId val="8560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121"/>
        <c:crossesAt val="0"/>
        <c:crossBetween val="midCat"/>
      </c:valAx>
      <c:valAx>
        <c:axId val="5522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42622"/>
        <c:axId val="59664547"/>
      </c:scatterChart>
      <c:valAx>
        <c:axId val="4764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547"/>
        <c:crossesAt val="0"/>
        <c:crossBetween val="midCat"/>
      </c:valAx>
      <c:valAx>
        <c:axId val="5966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27512"/>
        <c:axId val="8576129"/>
      </c:scatterChart>
      <c:valAx>
        <c:axId val="7712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29"/>
        <c:crossesAt val="0"/>
        <c:crossBetween val="midCat"/>
      </c:valAx>
      <c:valAx>
        <c:axId val="857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