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74071"/>
        <c:axId val="96172028"/>
      </c:barChart>
      <c:catAx>
        <c:axId val="703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028"/>
        <c:auto val="1"/>
        <c:lblAlgn val="ctr"/>
        <c:lblOffset val="100"/>
        <c:noMultiLvlLbl val="0"/>
      </c:catAx>
      <c:valAx>
        <c:axId val="961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45337"/>
        <c:axId val="54027710"/>
      </c:barChart>
      <c:catAx>
        <c:axId val="612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710"/>
        <c:auto val="1"/>
        <c:lblAlgn val="ctr"/>
        <c:lblOffset val="100"/>
        <c:noMultiLvlLbl val="0"/>
      </c:catAx>
      <c:valAx>
        <c:axId val="540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09071"/>
        <c:axId val="47887426"/>
      </c:barChart>
      <c:catAx>
        <c:axId val="436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26"/>
        <c:auto val="1"/>
        <c:lblAlgn val="ctr"/>
        <c:lblOffset val="100"/>
        <c:noMultiLvlLbl val="0"/>
      </c:catAx>
      <c:valAx>
        <c:axId val="478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5691"/>
        <c:axId val="97868147"/>
      </c:barChart>
      <c:catAx>
        <c:axId val="9398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147"/>
        <c:auto val="1"/>
        <c:lblAlgn val="ctr"/>
        <c:lblOffset val="100"/>
        <c:noMultiLvlLbl val="0"/>
      </c:catAx>
      <c:valAx>
        <c:axId val="978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96820"/>
        <c:axId val="35289073"/>
      </c:barChart>
      <c:catAx>
        <c:axId val="903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073"/>
        <c:auto val="1"/>
        <c:lblAlgn val="ctr"/>
        <c:lblOffset val="100"/>
        <c:noMultiLvlLbl val="0"/>
      </c:catAx>
      <c:valAx>
        <c:axId val="352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45114"/>
        <c:axId val="5785770"/>
      </c:barChart>
      <c:catAx>
        <c:axId val="303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70"/>
        <c:auto val="1"/>
        <c:lblAlgn val="ctr"/>
        <c:lblOffset val="100"/>
        <c:noMultiLvlLbl val="0"/>
      </c:catAx>
      <c:valAx>
        <c:axId val="578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47302"/>
        <c:axId val="82168449"/>
      </c:barChart>
      <c:catAx>
        <c:axId val="122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449"/>
        <c:auto val="1"/>
        <c:lblAlgn val="ctr"/>
        <c:lblOffset val="100"/>
        <c:noMultiLvlLbl val="0"/>
      </c:catAx>
      <c:valAx>
        <c:axId val="821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6197"/>
        <c:axId val="46198335"/>
      </c:barChart>
      <c:catAx>
        <c:axId val="30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335"/>
        <c:auto val="1"/>
        <c:lblAlgn val="ctr"/>
        <c:lblOffset val="100"/>
        <c:noMultiLvlLbl val="0"/>
      </c:catAx>
      <c:valAx>
        <c:axId val="461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62439"/>
        <c:axId val="70183464"/>
      </c:barChart>
      <c:catAx>
        <c:axId val="343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464"/>
        <c:auto val="1"/>
        <c:lblAlgn val="ctr"/>
        <c:lblOffset val="100"/>
        <c:noMultiLvlLbl val="0"/>
      </c:catAx>
      <c:valAx>
        <c:axId val="701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52996"/>
        <c:axId val="31251607"/>
      </c:barChart>
      <c:catAx>
        <c:axId val="695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607"/>
        <c:auto val="1"/>
        <c:lblAlgn val="ctr"/>
        <c:lblOffset val="100"/>
        <c:noMultiLvlLbl val="0"/>
      </c:catAx>
      <c:valAx>
        <c:axId val="312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66657"/>
        <c:axId val="49073397"/>
      </c:barChart>
      <c:catAx>
        <c:axId val="277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397"/>
        <c:auto val="1"/>
        <c:lblAlgn val="ctr"/>
        <c:lblOffset val="100"/>
        <c:noMultiLvlLbl val="0"/>
      </c:catAx>
      <c:valAx>
        <c:axId val="490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868"/>
        <c:axId val="39416147"/>
      </c:barChart>
      <c:catAx>
        <c:axId val="315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147"/>
        <c:auto val="1"/>
        <c:lblAlgn val="ctr"/>
        <c:lblOffset val="100"/>
        <c:noMultiLvlLbl val="0"/>
      </c:catAx>
      <c:valAx>
        <c:axId val="394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74267"/>
        <c:axId val="22995187"/>
      </c:barChart>
      <c:catAx>
        <c:axId val="379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187"/>
        <c:auto val="1"/>
        <c:lblAlgn val="ctr"/>
        <c:lblOffset val="100"/>
        <c:noMultiLvlLbl val="0"/>
      </c:catAx>
      <c:valAx>
        <c:axId val="229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2134"/>
        <c:axId val="41269418"/>
      </c:barChart>
      <c:catAx>
        <c:axId val="57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418"/>
        <c:auto val="1"/>
        <c:lblAlgn val="ctr"/>
        <c:lblOffset val="100"/>
        <c:noMultiLvlLbl val="0"/>
      </c:catAx>
      <c:valAx>
        <c:axId val="412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8131"/>
        <c:axId val="48345992"/>
      </c:barChart>
      <c:catAx>
        <c:axId val="909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992"/>
        <c:auto val="1"/>
        <c:lblAlgn val="ctr"/>
        <c:lblOffset val="100"/>
        <c:noMultiLvlLbl val="0"/>
      </c:catAx>
      <c:valAx>
        <c:axId val="483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07106"/>
        <c:axId val="56564214"/>
      </c:barChart>
      <c:catAx>
        <c:axId val="9800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214"/>
        <c:auto val="1"/>
        <c:lblAlgn val="ctr"/>
        <c:lblOffset val="100"/>
        <c:noMultiLvlLbl val="0"/>
      </c:catAx>
      <c:valAx>
        <c:axId val="5656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21769"/>
        <c:axId val="79273356"/>
      </c:barChart>
      <c:catAx>
        <c:axId val="596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356"/>
        <c:auto val="1"/>
        <c:lblAlgn val="ctr"/>
        <c:lblOffset val="100"/>
        <c:noMultiLvlLbl val="0"/>
      </c:catAx>
      <c:valAx>
        <c:axId val="792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02284"/>
        <c:axId val="43490488"/>
      </c:barChart>
      <c:catAx>
        <c:axId val="6910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88"/>
        <c:auto val="1"/>
        <c:lblAlgn val="ctr"/>
        <c:lblOffset val="100"/>
        <c:noMultiLvlLbl val="0"/>
      </c:catAx>
      <c:valAx>
        <c:axId val="434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