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01482"/>
        <c:axId val="77068034"/>
      </c:scatterChart>
      <c:valAx>
        <c:axId val="7420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034"/>
        <c:crossesAt val="0"/>
        <c:crossBetween val="midCat"/>
      </c:valAx>
      <c:valAx>
        <c:axId val="770680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70553"/>
        <c:axId val="76366109"/>
      </c:scatterChart>
      <c:valAx>
        <c:axId val="1327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109"/>
        <c:crossesAt val="0"/>
        <c:crossBetween val="midCat"/>
      </c:valAx>
      <c:valAx>
        <c:axId val="76366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013804"/>
        <c:axId val="56643849"/>
      </c:scatterChart>
      <c:valAx>
        <c:axId val="160138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849"/>
        <c:crossesAt val="0"/>
        <c:crossBetween val="midCat"/>
        <c:majorUnit val="10"/>
      </c:valAx>
      <c:valAx>
        <c:axId val="56643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82261"/>
        <c:axId val="9168668"/>
      </c:scatterChart>
      <c:valAx>
        <c:axId val="80582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68"/>
        <c:crossesAt val="0"/>
        <c:crossBetween val="midCat"/>
      </c:valAx>
      <c:valAx>
        <c:axId val="91686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38856"/>
        <c:axId val="63795987"/>
      </c:scatterChart>
      <c:valAx>
        <c:axId val="675388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987"/>
        <c:crossesAt val="0"/>
        <c:crossBetween val="midCat"/>
      </c:valAx>
      <c:valAx>
        <c:axId val="637959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