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17587"/>
        <c:axId val="98516543"/>
      </c:barChart>
      <c:catAx>
        <c:axId val="4011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6543"/>
        <c:auto val="1"/>
        <c:lblAlgn val="ctr"/>
        <c:lblOffset val="100"/>
        <c:noMultiLvlLbl val="0"/>
      </c:catAx>
      <c:valAx>
        <c:axId val="9851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7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2354"/>
        <c:axId val="61671133"/>
      </c:scatterChart>
      <c:valAx>
        <c:axId val="655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133"/>
        <c:crossesAt val="0"/>
        <c:crossBetween val="midCat"/>
      </c:valAx>
      <c:valAx>
        <c:axId val="616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