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219948"/>
        <c:axId val="58865287"/>
      </c:scatterChart>
      <c:valAx>
        <c:axId val="272199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287"/>
        <c:crossBetween val="midCat"/>
      </c:valAx>
      <c:valAx>
        <c:axId val="588652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9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368893"/>
        <c:axId val="68437531"/>
      </c:scatterChart>
      <c:valAx>
        <c:axId val="2236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531"/>
        <c:crossesAt val="0"/>
        <c:crossBetween val="midCat"/>
      </c:valAx>
      <c:valAx>
        <c:axId val="6843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