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121904"/>
        <c:axId val="82359980"/>
      </c:scatterChart>
      <c:valAx>
        <c:axId val="85121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980"/>
        <c:crossBetween val="midCat"/>
      </c:valAx>
      <c:valAx>
        <c:axId val="82359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31242"/>
        <c:axId val="84806666"/>
      </c:scatterChart>
      <c:valAx>
        <c:axId val="859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666"/>
        <c:crossesAt val="0"/>
        <c:crossBetween val="midCat"/>
      </c:valAx>
      <c:valAx>
        <c:axId val="848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