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41801"/>
        <c:axId val="56653127"/>
      </c:barChart>
      <c:catAx>
        <c:axId val="2254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3127"/>
        <c:auto val="1"/>
        <c:lblAlgn val="ctr"/>
        <c:lblOffset val="100"/>
        <c:noMultiLvlLbl val="0"/>
      </c:catAx>
      <c:valAx>
        <c:axId val="5665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100711"/>
        <c:axId val="30374734"/>
      </c:barChart>
      <c:catAx>
        <c:axId val="5110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4734"/>
        <c:auto val="1"/>
        <c:lblAlgn val="ctr"/>
        <c:lblOffset val="100"/>
        <c:noMultiLvlLbl val="0"/>
      </c:catAx>
      <c:valAx>
        <c:axId val="3037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06678"/>
        <c:axId val="71072134"/>
      </c:barChart>
      <c:catAx>
        <c:axId val="7980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2134"/>
        <c:auto val="1"/>
        <c:lblAlgn val="ctr"/>
        <c:lblOffset val="100"/>
        <c:noMultiLvlLbl val="0"/>
      </c:catAx>
      <c:valAx>
        <c:axId val="7107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04570"/>
        <c:axId val="65426698"/>
      </c:barChart>
      <c:catAx>
        <c:axId val="8180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6698"/>
        <c:auto val="1"/>
        <c:lblAlgn val="ctr"/>
        <c:lblOffset val="100"/>
        <c:noMultiLvlLbl val="0"/>
      </c:catAx>
      <c:valAx>
        <c:axId val="6542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56766"/>
        <c:axId val="45726000"/>
      </c:barChart>
      <c:catAx>
        <c:axId val="4735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6000"/>
        <c:auto val="1"/>
        <c:lblAlgn val="ctr"/>
        <c:lblOffset val="100"/>
        <c:noMultiLvlLbl val="0"/>
      </c:catAx>
      <c:valAx>
        <c:axId val="4572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098839"/>
        <c:axId val="80580369"/>
      </c:barChart>
      <c:catAx>
        <c:axId val="7509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369"/>
        <c:auto val="1"/>
        <c:lblAlgn val="ctr"/>
        <c:lblOffset val="100"/>
        <c:noMultiLvlLbl val="0"/>
      </c:catAx>
      <c:valAx>
        <c:axId val="8058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05088"/>
        <c:axId val="22342063"/>
      </c:barChart>
      <c:catAx>
        <c:axId val="2700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2063"/>
        <c:auto val="1"/>
        <c:lblAlgn val="ctr"/>
        <c:lblOffset val="100"/>
        <c:noMultiLvlLbl val="0"/>
      </c:catAx>
      <c:valAx>
        <c:axId val="2234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18405"/>
        <c:axId val="26514447"/>
      </c:barChart>
      <c:catAx>
        <c:axId val="6921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447"/>
        <c:auto val="1"/>
        <c:lblAlgn val="ctr"/>
        <c:lblOffset val="100"/>
        <c:noMultiLvlLbl val="0"/>
      </c:catAx>
      <c:valAx>
        <c:axId val="2651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38690"/>
        <c:axId val="49611291"/>
      </c:barChart>
      <c:catAx>
        <c:axId val="9003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1291"/>
        <c:auto val="1"/>
        <c:lblAlgn val="ctr"/>
        <c:lblOffset val="100"/>
        <c:noMultiLvlLbl val="0"/>
      </c:catAx>
      <c:valAx>
        <c:axId val="4961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21500"/>
        <c:axId val="47211748"/>
      </c:barChart>
      <c:catAx>
        <c:axId val="4402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748"/>
        <c:auto val="1"/>
        <c:lblAlgn val="ctr"/>
        <c:lblOffset val="100"/>
        <c:noMultiLvlLbl val="0"/>
      </c:catAx>
      <c:valAx>
        <c:axId val="4721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65839"/>
        <c:axId val="24972229"/>
      </c:barChart>
      <c:catAx>
        <c:axId val="4816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2229"/>
        <c:auto val="1"/>
        <c:lblAlgn val="ctr"/>
        <c:lblOffset val="100"/>
        <c:noMultiLvlLbl val="0"/>
      </c:catAx>
      <c:valAx>
        <c:axId val="2497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08520"/>
        <c:axId val="20862995"/>
      </c:barChart>
      <c:catAx>
        <c:axId val="1670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2995"/>
        <c:auto val="1"/>
        <c:lblAlgn val="ctr"/>
        <c:lblOffset val="100"/>
        <c:noMultiLvlLbl val="0"/>
      </c:catAx>
      <c:valAx>
        <c:axId val="2086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215138"/>
        <c:axId val="75748498"/>
      </c:barChart>
      <c:catAx>
        <c:axId val="5521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498"/>
        <c:auto val="1"/>
        <c:lblAlgn val="ctr"/>
        <c:lblOffset val="100"/>
        <c:noMultiLvlLbl val="0"/>
      </c:catAx>
      <c:valAx>
        <c:axId val="7574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60609"/>
        <c:axId val="8980316"/>
      </c:barChart>
      <c:catAx>
        <c:axId val="8216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16"/>
        <c:auto val="1"/>
        <c:lblAlgn val="ctr"/>
        <c:lblOffset val="100"/>
        <c:noMultiLvlLbl val="0"/>
      </c:catAx>
      <c:valAx>
        <c:axId val="898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56930"/>
        <c:axId val="99412276"/>
      </c:barChart>
      <c:catAx>
        <c:axId val="9735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2276"/>
        <c:auto val="1"/>
        <c:lblAlgn val="ctr"/>
        <c:lblOffset val="100"/>
        <c:noMultiLvlLbl val="0"/>
      </c:catAx>
      <c:valAx>
        <c:axId val="9941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53706"/>
        <c:axId val="25740290"/>
      </c:barChart>
      <c:catAx>
        <c:axId val="2355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290"/>
        <c:auto val="1"/>
        <c:lblAlgn val="ctr"/>
        <c:lblOffset val="100"/>
        <c:noMultiLvlLbl val="0"/>
      </c:catAx>
      <c:valAx>
        <c:axId val="2574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98499"/>
        <c:axId val="54452120"/>
      </c:barChart>
      <c:catAx>
        <c:axId val="1199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120"/>
        <c:auto val="1"/>
        <c:lblAlgn val="ctr"/>
        <c:lblOffset val="100"/>
        <c:noMultiLvlLbl val="0"/>
      </c:catAx>
      <c:valAx>
        <c:axId val="5445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74333"/>
        <c:axId val="93614478"/>
      </c:barChart>
      <c:catAx>
        <c:axId val="1757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4478"/>
        <c:auto val="1"/>
        <c:lblAlgn val="ctr"/>
        <c:lblOffset val="100"/>
        <c:noMultiLvlLbl val="0"/>
      </c:catAx>
      <c:valAx>
        <c:axId val="9361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