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53121"/>
        <c:axId val="58653426"/>
      </c:scatterChart>
      <c:valAx>
        <c:axId val="51653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3426"/>
        <c:crossesAt val="0"/>
        <c:crossBetween val="midCat"/>
      </c:valAx>
      <c:valAx>
        <c:axId val="58653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3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508023"/>
        <c:axId val="84717033"/>
      </c:scatterChart>
      <c:valAx>
        <c:axId val="80508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7033"/>
        <c:crossesAt val="0"/>
        <c:crossBetween val="midCat"/>
      </c:valAx>
      <c:valAx>
        <c:axId val="84717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8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35006"/>
        <c:axId val="55295468"/>
      </c:scatterChart>
      <c:valAx>
        <c:axId val="34635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5468"/>
        <c:crossesAt val="0"/>
        <c:crossBetween val="midCat"/>
      </c:valAx>
      <c:valAx>
        <c:axId val="55295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5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29425"/>
        <c:axId val="58498248"/>
      </c:scatterChart>
      <c:valAx>
        <c:axId val="35329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8248"/>
        <c:crossesAt val="0"/>
        <c:crossBetween val="midCat"/>
      </c:valAx>
      <c:valAx>
        <c:axId val="58498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9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