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082585"/>
        <c:axId val="26504899"/>
      </c:scatterChart>
      <c:valAx>
        <c:axId val="17082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899"/>
        <c:crossesAt val="0"/>
        <c:crossBetween val="midCat"/>
      </c:valAx>
      <c:valAx>
        <c:axId val="26504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866333"/>
        <c:axId val="35085022"/>
      </c:scatterChart>
      <c:valAx>
        <c:axId val="81866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022"/>
        <c:crossesAt val="0"/>
        <c:crossBetween val="midCat"/>
      </c:valAx>
      <c:valAx>
        <c:axId val="35085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