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545120"/>
        <c:axId val="84964880"/>
      </c:scatterChart>
      <c:valAx>
        <c:axId val="30545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880"/>
        <c:crossesAt val="0"/>
        <c:crossBetween val="midCat"/>
      </c:valAx>
      <c:valAx>
        <c:axId val="84964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677890"/>
        <c:axId val="95130930"/>
      </c:scatterChart>
      <c:valAx>
        <c:axId val="34677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930"/>
        <c:crossesAt val="0"/>
        <c:crossBetween val="midCat"/>
      </c:valAx>
      <c:valAx>
        <c:axId val="95130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