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66791"/>
        <c:axId val="65939686"/>
      </c:scatterChart>
      <c:valAx>
        <c:axId val="1486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686"/>
        <c:crossesAt val="0"/>
        <c:crossBetween val="midCat"/>
      </c:valAx>
      <c:valAx>
        <c:axId val="65939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97795"/>
        <c:axId val="39734414"/>
      </c:scatterChart>
      <c:valAx>
        <c:axId val="55897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414"/>
        <c:crossesAt val="0"/>
        <c:crossBetween val="midCat"/>
      </c:valAx>
      <c:valAx>
        <c:axId val="3973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