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01912"/>
        <c:axId val="91529603"/>
      </c:scatterChart>
      <c:valAx>
        <c:axId val="9110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603"/>
        <c:crossesAt val="0"/>
        <c:crossBetween val="midCat"/>
      </c:valAx>
      <c:valAx>
        <c:axId val="9152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07551"/>
        <c:axId val="51915590"/>
      </c:scatterChart>
      <c:valAx>
        <c:axId val="2420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590"/>
        <c:crossesAt val="0"/>
        <c:crossBetween val="midCat"/>
      </c:valAx>
      <c:valAx>
        <c:axId val="5191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9346"/>
        <c:axId val="62092651"/>
      </c:scatterChart>
      <c:valAx>
        <c:axId val="4404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651"/>
        <c:crossesAt val="0"/>
        <c:crossBetween val="midCat"/>
      </c:valAx>
      <c:valAx>
        <c:axId val="6209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1270"/>
        <c:axId val="67230710"/>
      </c:scatterChart>
      <c:valAx>
        <c:axId val="9805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710"/>
        <c:crossesAt val="0"/>
        <c:crossBetween val="midCat"/>
      </c:valAx>
      <c:valAx>
        <c:axId val="6723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