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01777"/>
        <c:axId val="58586936"/>
      </c:barChart>
      <c:catAx>
        <c:axId val="1840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936"/>
        <c:auto val="1"/>
        <c:lblAlgn val="ctr"/>
        <c:lblOffset val="100"/>
        <c:noMultiLvlLbl val="0"/>
      </c:catAx>
      <c:valAx>
        <c:axId val="5858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60903"/>
        <c:axId val="57170678"/>
      </c:barChart>
      <c:catAx>
        <c:axId val="7916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678"/>
        <c:auto val="1"/>
        <c:lblAlgn val="ctr"/>
        <c:lblOffset val="100"/>
        <c:noMultiLvlLbl val="0"/>
      </c:catAx>
      <c:valAx>
        <c:axId val="5717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01905"/>
        <c:axId val="32509353"/>
      </c:barChart>
      <c:catAx>
        <c:axId val="5060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353"/>
        <c:auto val="1"/>
        <c:lblAlgn val="ctr"/>
        <c:lblOffset val="100"/>
        <c:noMultiLvlLbl val="0"/>
      </c:catAx>
      <c:valAx>
        <c:axId val="3250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3596"/>
        <c:axId val="14620612"/>
      </c:barChart>
      <c:catAx>
        <c:axId val="922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612"/>
        <c:auto val="1"/>
        <c:lblAlgn val="ctr"/>
        <c:lblOffset val="100"/>
        <c:noMultiLvlLbl val="0"/>
      </c:catAx>
      <c:valAx>
        <c:axId val="1462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80360"/>
        <c:axId val="44169591"/>
      </c:barChart>
      <c:catAx>
        <c:axId val="1518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591"/>
        <c:auto val="1"/>
        <c:lblAlgn val="ctr"/>
        <c:lblOffset val="100"/>
        <c:noMultiLvlLbl val="0"/>
      </c:catAx>
      <c:valAx>
        <c:axId val="4416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24481"/>
        <c:axId val="68965570"/>
      </c:barChart>
      <c:catAx>
        <c:axId val="2972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570"/>
        <c:auto val="1"/>
        <c:lblAlgn val="ctr"/>
        <c:lblOffset val="100"/>
        <c:noMultiLvlLbl val="0"/>
      </c:catAx>
      <c:valAx>
        <c:axId val="6896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52639"/>
        <c:axId val="64098606"/>
      </c:barChart>
      <c:catAx>
        <c:axId val="6125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606"/>
        <c:auto val="1"/>
        <c:lblAlgn val="ctr"/>
        <c:lblOffset val="100"/>
        <c:noMultiLvlLbl val="0"/>
      </c:catAx>
      <c:valAx>
        <c:axId val="6409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37490"/>
        <c:axId val="6033353"/>
      </c:barChart>
      <c:catAx>
        <c:axId val="7453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53"/>
        <c:auto val="1"/>
        <c:lblAlgn val="ctr"/>
        <c:lblOffset val="100"/>
        <c:noMultiLvlLbl val="0"/>
      </c:catAx>
      <c:valAx>
        <c:axId val="603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97247"/>
        <c:axId val="32817138"/>
      </c:barChart>
      <c:catAx>
        <c:axId val="5619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138"/>
        <c:auto val="1"/>
        <c:lblAlgn val="ctr"/>
        <c:lblOffset val="100"/>
        <c:noMultiLvlLbl val="0"/>
      </c:catAx>
      <c:valAx>
        <c:axId val="3281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38453"/>
        <c:axId val="55209965"/>
      </c:barChart>
      <c:catAx>
        <c:axId val="5863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965"/>
        <c:auto val="1"/>
        <c:lblAlgn val="ctr"/>
        <c:lblOffset val="100"/>
        <c:noMultiLvlLbl val="0"/>
      </c:catAx>
      <c:valAx>
        <c:axId val="5520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96335"/>
        <c:axId val="69690926"/>
      </c:barChart>
      <c:catAx>
        <c:axId val="8939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926"/>
        <c:auto val="1"/>
        <c:lblAlgn val="ctr"/>
        <c:lblOffset val="100"/>
        <c:noMultiLvlLbl val="0"/>
      </c:catAx>
      <c:valAx>
        <c:axId val="6969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72511"/>
        <c:axId val="11000601"/>
      </c:barChart>
      <c:catAx>
        <c:axId val="7557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601"/>
        <c:auto val="1"/>
        <c:lblAlgn val="ctr"/>
        <c:lblOffset val="100"/>
        <c:noMultiLvlLbl val="0"/>
      </c:catAx>
      <c:valAx>
        <c:axId val="1100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95855"/>
        <c:axId val="65113430"/>
      </c:barChart>
      <c:catAx>
        <c:axId val="5559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430"/>
        <c:auto val="1"/>
        <c:lblAlgn val="ctr"/>
        <c:lblOffset val="100"/>
        <c:noMultiLvlLbl val="0"/>
      </c:catAx>
      <c:valAx>
        <c:axId val="6511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19109"/>
        <c:axId val="3668196"/>
      </c:barChart>
      <c:catAx>
        <c:axId val="2411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96"/>
        <c:auto val="1"/>
        <c:lblAlgn val="ctr"/>
        <c:lblOffset val="100"/>
        <c:noMultiLvlLbl val="0"/>
      </c:catAx>
      <c:valAx>
        <c:axId val="366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29627"/>
        <c:axId val="53058130"/>
      </c:barChart>
      <c:catAx>
        <c:axId val="7352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130"/>
        <c:auto val="1"/>
        <c:lblAlgn val="ctr"/>
        <c:lblOffset val="100"/>
        <c:noMultiLvlLbl val="0"/>
      </c:catAx>
      <c:valAx>
        <c:axId val="5305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51102"/>
        <c:axId val="43333916"/>
      </c:barChart>
      <c:catAx>
        <c:axId val="4435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916"/>
        <c:auto val="1"/>
        <c:lblAlgn val="ctr"/>
        <c:lblOffset val="100"/>
        <c:noMultiLvlLbl val="0"/>
      </c:catAx>
      <c:valAx>
        <c:axId val="4333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40171"/>
        <c:axId val="87191991"/>
      </c:barChart>
      <c:catAx>
        <c:axId val="2244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991"/>
        <c:auto val="1"/>
        <c:lblAlgn val="ctr"/>
        <c:lblOffset val="100"/>
        <c:noMultiLvlLbl val="0"/>
      </c:catAx>
      <c:valAx>
        <c:axId val="8719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96315"/>
        <c:axId val="16517657"/>
      </c:barChart>
      <c:catAx>
        <c:axId val="9659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657"/>
        <c:auto val="1"/>
        <c:lblAlgn val="ctr"/>
        <c:lblOffset val="100"/>
        <c:noMultiLvlLbl val="0"/>
      </c:catAx>
      <c:valAx>
        <c:axId val="1651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