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83647"/>
        <c:axId val="10776227"/>
      </c:scatterChart>
      <c:valAx>
        <c:axId val="73883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227"/>
        <c:crossesAt val="0"/>
        <c:crossBetween val="midCat"/>
      </c:valAx>
      <c:valAx>
        <c:axId val="10776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19658"/>
        <c:axId val="22047015"/>
      </c:scatterChart>
      <c:valAx>
        <c:axId val="80019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7015"/>
        <c:crossesAt val="0"/>
        <c:crossBetween val="midCat"/>
      </c:valAx>
      <c:valAx>
        <c:axId val="22047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41050"/>
        <c:axId val="27537501"/>
      </c:scatterChart>
      <c:valAx>
        <c:axId val="45741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501"/>
        <c:crossesAt val="0"/>
        <c:crossBetween val="midCat"/>
      </c:valAx>
      <c:valAx>
        <c:axId val="27537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79277"/>
        <c:axId val="48066897"/>
      </c:scatterChart>
      <c:valAx>
        <c:axId val="32279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6897"/>
        <c:crossesAt val="0"/>
        <c:crossBetween val="midCat"/>
      </c:valAx>
      <c:valAx>
        <c:axId val="48066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9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