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169471"/>
        <c:axId val="95288435"/>
      </c:barChart>
      <c:catAx>
        <c:axId val="6216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88435"/>
        <c:crossesAt val="0"/>
        <c:auto val="1"/>
        <c:lblAlgn val="ctr"/>
        <c:lblOffset val="100"/>
        <c:noMultiLvlLbl val="0"/>
      </c:catAx>
      <c:valAx>
        <c:axId val="952884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69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240654"/>
        <c:axId val="88135655"/>
      </c:barChart>
      <c:catAx>
        <c:axId val="6624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35655"/>
        <c:crossesAt val="0"/>
        <c:auto val="1"/>
        <c:lblAlgn val="ctr"/>
        <c:lblOffset val="100"/>
        <c:noMultiLvlLbl val="0"/>
      </c:catAx>
      <c:valAx>
        <c:axId val="88135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40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661423"/>
        <c:axId val="9379925"/>
      </c:barChart>
      <c:catAx>
        <c:axId val="6066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9925"/>
        <c:crossesAt val="0"/>
        <c:auto val="1"/>
        <c:lblAlgn val="ctr"/>
        <c:lblOffset val="100"/>
        <c:noMultiLvlLbl val="0"/>
      </c:catAx>
      <c:valAx>
        <c:axId val="93799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61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962195"/>
        <c:axId val="12269921"/>
      </c:barChart>
      <c:catAx>
        <c:axId val="6896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69921"/>
        <c:crossesAt val="0"/>
        <c:auto val="1"/>
        <c:lblAlgn val="ctr"/>
        <c:lblOffset val="100"/>
        <c:noMultiLvlLbl val="0"/>
      </c:catAx>
      <c:valAx>
        <c:axId val="122699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62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57014"/>
        <c:axId val="4254133"/>
      </c:barChart>
      <c:catAx>
        <c:axId val="245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4133"/>
        <c:crossesAt val="0"/>
        <c:auto val="1"/>
        <c:lblAlgn val="ctr"/>
        <c:lblOffset val="100"/>
        <c:noMultiLvlLbl val="0"/>
      </c:catAx>
      <c:valAx>
        <c:axId val="42541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7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971262"/>
        <c:axId val="24280840"/>
      </c:barChart>
      <c:catAx>
        <c:axId val="7797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80840"/>
        <c:crossesAt val="0"/>
        <c:auto val="1"/>
        <c:lblAlgn val="ctr"/>
        <c:lblOffset val="100"/>
        <c:noMultiLvlLbl val="0"/>
      </c:catAx>
      <c:valAx>
        <c:axId val="242808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71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800379"/>
        <c:axId val="60492810"/>
      </c:barChart>
      <c:catAx>
        <c:axId val="748003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492810"/>
        <c:crossesAt val="0"/>
        <c:auto val="1"/>
        <c:lblAlgn val="ctr"/>
        <c:lblOffset val="100"/>
        <c:noMultiLvlLbl val="0"/>
      </c:catAx>
      <c:valAx>
        <c:axId val="604928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003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