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6915"/>
        <c:axId val="44132664"/>
      </c:scatterChart>
      <c:valAx>
        <c:axId val="6046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64"/>
        <c:crossBetween val="midCat"/>
      </c:valAx>
      <c:valAx>
        <c:axId val="441326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10431"/>
        <c:axId val="36108193"/>
      </c:scatterChart>
      <c:valAx>
        <c:axId val="759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193"/>
        <c:crossesAt val="0"/>
        <c:crossBetween val="midCat"/>
      </c:valAx>
      <c:valAx>
        <c:axId val="361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