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386578"/>
        <c:axId val="95178158"/>
      </c:scatterChart>
      <c:valAx>
        <c:axId val="793865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8158"/>
        <c:crossBetween val="midCat"/>
      </c:valAx>
      <c:valAx>
        <c:axId val="951781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65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820492"/>
        <c:axId val="25889066"/>
      </c:scatterChart>
      <c:valAx>
        <c:axId val="57820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9066"/>
        <c:crossesAt val="0"/>
        <c:crossBetween val="midCat"/>
      </c:valAx>
      <c:valAx>
        <c:axId val="2588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0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