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713796"/>
        <c:axId val="91443410"/>
      </c:scatterChart>
      <c:valAx>
        <c:axId val="3571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410"/>
        <c:crossesAt val="0"/>
        <c:crossBetween val="midCat"/>
      </c:valAx>
      <c:valAx>
        <c:axId val="914434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7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886312"/>
        <c:axId val="2223484"/>
      </c:scatterChart>
      <c:valAx>
        <c:axId val="8588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84"/>
        <c:crossesAt val="0"/>
        <c:crossBetween val="midCat"/>
      </c:valAx>
      <c:valAx>
        <c:axId val="22234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48798"/>
        <c:axId val="65710770"/>
      </c:scatterChart>
      <c:valAx>
        <c:axId val="653487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770"/>
        <c:crossesAt val="0"/>
        <c:crossBetween val="midCat"/>
        <c:majorUnit val="10"/>
      </c:valAx>
      <c:valAx>
        <c:axId val="65710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10750"/>
        <c:axId val="41742054"/>
      </c:scatterChart>
      <c:valAx>
        <c:axId val="95107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054"/>
        <c:crossesAt val="0"/>
        <c:crossBetween val="midCat"/>
      </c:valAx>
      <c:valAx>
        <c:axId val="417420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49883"/>
        <c:axId val="47675547"/>
      </c:scatterChart>
      <c:valAx>
        <c:axId val="388498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547"/>
        <c:crossesAt val="0"/>
        <c:crossBetween val="midCat"/>
      </c:valAx>
      <c:valAx>
        <c:axId val="476755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