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16822"/>
        <c:axId val="79536524"/>
      </c:scatterChart>
      <c:valAx>
        <c:axId val="90816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24"/>
        <c:crossesAt val="0"/>
        <c:crossBetween val="midCat"/>
      </c:valAx>
      <c:valAx>
        <c:axId val="7953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0067"/>
        <c:axId val="91516927"/>
      </c:scatterChart>
      <c:valAx>
        <c:axId val="27620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927"/>
        <c:crossesAt val="0"/>
        <c:crossBetween val="midCat"/>
      </c:valAx>
      <c:valAx>
        <c:axId val="9151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1961"/>
        <c:axId val="25770541"/>
      </c:scatterChart>
      <c:valAx>
        <c:axId val="80791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41"/>
        <c:crossesAt val="0"/>
        <c:crossBetween val="midCat"/>
      </c:valAx>
      <c:valAx>
        <c:axId val="2577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7662"/>
        <c:axId val="87862479"/>
      </c:scatterChart>
      <c:valAx>
        <c:axId val="52657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479"/>
        <c:crossesAt val="0"/>
        <c:crossBetween val="midCat"/>
      </c:valAx>
      <c:valAx>
        <c:axId val="8786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4875"/>
        <c:axId val="50194233"/>
      </c:scatterChart>
      <c:valAx>
        <c:axId val="77044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233"/>
        <c:crossesAt val="0"/>
        <c:crossBetween val="midCat"/>
      </c:valAx>
      <c:valAx>
        <c:axId val="5019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7223"/>
        <c:axId val="95029636"/>
      </c:scatterChart>
      <c:valAx>
        <c:axId val="66167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636"/>
        <c:crossesAt val="0"/>
        <c:crossBetween val="midCat"/>
      </c:valAx>
      <c:valAx>
        <c:axId val="9502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2463"/>
        <c:axId val="36629482"/>
      </c:scatterChart>
      <c:valAx>
        <c:axId val="69342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82"/>
        <c:crossesAt val="0"/>
        <c:crossBetween val="midCat"/>
      </c:valAx>
      <c:valAx>
        <c:axId val="3662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2551"/>
        <c:axId val="1759293"/>
      </c:scatterChart>
      <c:valAx>
        <c:axId val="26202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93"/>
        <c:crossesAt val="0"/>
        <c:crossBetween val="midCat"/>
      </c:valAx>
      <c:valAx>
        <c:axId val="175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3977"/>
        <c:axId val="2152044"/>
      </c:scatterChart>
      <c:valAx>
        <c:axId val="355439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4"/>
        <c:crossesAt val="0"/>
        <c:crossBetween val="midCat"/>
      </c:valAx>
      <c:valAx>
        <c:axId val="215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3176"/>
        <c:axId val="16973015"/>
      </c:scatterChart>
      <c:valAx>
        <c:axId val="7723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015"/>
        <c:crossesAt val="0"/>
        <c:crossBetween val="midCat"/>
      </c:valAx>
      <c:valAx>
        <c:axId val="1697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2641"/>
        <c:axId val="55539231"/>
      </c:scatterChart>
      <c:valAx>
        <c:axId val="992426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231"/>
        <c:crossesAt val="0"/>
        <c:crossBetween val="midCat"/>
      </c:valAx>
      <c:valAx>
        <c:axId val="5553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94813"/>
        <c:axId val="92957361"/>
      </c:scatterChart>
      <c:valAx>
        <c:axId val="858948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61"/>
        <c:crossesAt val="0"/>
        <c:crossBetween val="midCat"/>
      </c:valAx>
      <c:valAx>
        <c:axId val="9295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