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598527"/>
        <c:axId val="2873083"/>
      </c:scatterChart>
      <c:valAx>
        <c:axId val="435985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83"/>
        <c:crossesAt val="0"/>
        <c:crossBetween val="midCat"/>
      </c:valAx>
      <c:valAx>
        <c:axId val="2873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86583"/>
        <c:axId val="52483570"/>
      </c:scatterChart>
      <c:valAx>
        <c:axId val="953865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570"/>
        <c:crossesAt val="0"/>
        <c:crossBetween val="midCat"/>
      </c:valAx>
      <c:valAx>
        <c:axId val="52483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68410"/>
        <c:axId val="23474685"/>
      </c:scatterChart>
      <c:valAx>
        <c:axId val="243684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685"/>
        <c:crossesAt val="0"/>
        <c:crossBetween val="midCat"/>
      </c:valAx>
      <c:valAx>
        <c:axId val="23474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58515"/>
        <c:axId val="36170922"/>
      </c:scatterChart>
      <c:valAx>
        <c:axId val="685585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922"/>
        <c:crossesAt val="0"/>
        <c:crossBetween val="midCat"/>
      </c:valAx>
      <c:valAx>
        <c:axId val="36170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71088"/>
        <c:axId val="29362083"/>
      </c:scatterChart>
      <c:valAx>
        <c:axId val="522710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083"/>
        <c:crossesAt val="0"/>
        <c:crossBetween val="midCat"/>
      </c:valAx>
      <c:valAx>
        <c:axId val="29362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64268"/>
        <c:axId val="58120220"/>
      </c:scatterChart>
      <c:valAx>
        <c:axId val="722642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220"/>
        <c:crossesAt val="0"/>
        <c:crossBetween val="midCat"/>
      </c:valAx>
      <c:valAx>
        <c:axId val="58120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25185"/>
        <c:axId val="84698520"/>
      </c:scatterChart>
      <c:valAx>
        <c:axId val="166251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520"/>
        <c:crossesAt val="0"/>
        <c:crossBetween val="midCat"/>
      </c:valAx>
      <c:valAx>
        <c:axId val="84698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92865"/>
        <c:axId val="7575335"/>
      </c:scatterChart>
      <c:valAx>
        <c:axId val="348928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35"/>
        <c:crossesAt val="0"/>
        <c:crossBetween val="midCat"/>
      </c:valAx>
      <c:valAx>
        <c:axId val="7575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02334"/>
        <c:axId val="93657187"/>
      </c:scatterChart>
      <c:valAx>
        <c:axId val="197023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187"/>
        <c:crossesAt val="0"/>
        <c:crossBetween val="midCat"/>
      </c:valAx>
      <c:valAx>
        <c:axId val="93657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16459"/>
        <c:axId val="56692825"/>
      </c:scatterChart>
      <c:valAx>
        <c:axId val="559164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825"/>
        <c:crossesAt val="0"/>
        <c:crossBetween val="midCat"/>
      </c:valAx>
      <c:valAx>
        <c:axId val="56692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42425"/>
        <c:axId val="91233261"/>
      </c:scatterChart>
      <c:valAx>
        <c:axId val="930424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261"/>
        <c:crossesAt val="0"/>
        <c:crossBetween val="midCat"/>
      </c:valAx>
      <c:valAx>
        <c:axId val="91233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742645"/>
        <c:axId val="51323873"/>
      </c:scatterChart>
      <c:valAx>
        <c:axId val="177426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873"/>
        <c:crossesAt val="0"/>
        <c:crossBetween val="midCat"/>
      </c:valAx>
      <c:valAx>
        <c:axId val="51323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