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38187"/>
        <c:axId val="56111610"/>
      </c:scatterChart>
      <c:valAx>
        <c:axId val="60438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610"/>
        <c:crossesAt val="0"/>
        <c:crossBetween val="midCat"/>
      </c:valAx>
      <c:valAx>
        <c:axId val="5611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9664"/>
        <c:axId val="24142879"/>
      </c:scatterChart>
      <c:valAx>
        <c:axId val="20359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79"/>
        <c:crossesAt val="0"/>
        <c:crossBetween val="midCat"/>
      </c:valAx>
      <c:valAx>
        <c:axId val="2414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4699"/>
        <c:axId val="49692480"/>
      </c:scatterChart>
      <c:valAx>
        <c:axId val="19034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480"/>
        <c:crossesAt val="0"/>
        <c:crossBetween val="midCat"/>
      </c:valAx>
      <c:valAx>
        <c:axId val="4969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5316"/>
        <c:axId val="15902913"/>
      </c:scatterChart>
      <c:valAx>
        <c:axId val="41505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913"/>
        <c:crossesAt val="0"/>
        <c:crossBetween val="midCat"/>
      </c:valAx>
      <c:valAx>
        <c:axId val="1590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522"/>
        <c:axId val="61079378"/>
      </c:scatterChart>
      <c:valAx>
        <c:axId val="5049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78"/>
        <c:crossesAt val="0"/>
        <c:crossBetween val="midCat"/>
      </c:valAx>
      <c:valAx>
        <c:axId val="61079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4556"/>
        <c:axId val="21549802"/>
      </c:scatterChart>
      <c:valAx>
        <c:axId val="104945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02"/>
        <c:crossesAt val="0"/>
        <c:crossBetween val="midCat"/>
      </c:valAx>
      <c:valAx>
        <c:axId val="2154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80722"/>
        <c:axId val="34686561"/>
      </c:scatterChart>
      <c:valAx>
        <c:axId val="35780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561"/>
        <c:crossesAt val="0"/>
        <c:crossBetween val="midCat"/>
      </c:valAx>
      <c:valAx>
        <c:axId val="3468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0589"/>
        <c:axId val="70767534"/>
      </c:scatterChart>
      <c:valAx>
        <c:axId val="34550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34"/>
        <c:crossesAt val="0"/>
        <c:crossBetween val="midCat"/>
      </c:valAx>
      <c:valAx>
        <c:axId val="7076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8085"/>
        <c:axId val="44373770"/>
      </c:scatterChart>
      <c:valAx>
        <c:axId val="94258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70"/>
        <c:crossesAt val="0"/>
        <c:crossBetween val="midCat"/>
      </c:valAx>
      <c:valAx>
        <c:axId val="4437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1022"/>
        <c:axId val="53828108"/>
      </c:scatterChart>
      <c:valAx>
        <c:axId val="54291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08"/>
        <c:crossesAt val="0"/>
        <c:crossBetween val="midCat"/>
      </c:valAx>
      <c:valAx>
        <c:axId val="5382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12251"/>
        <c:axId val="39973817"/>
      </c:scatterChart>
      <c:valAx>
        <c:axId val="52912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817"/>
        <c:crossesAt val="0"/>
        <c:crossBetween val="midCat"/>
      </c:valAx>
      <c:valAx>
        <c:axId val="3997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57277"/>
        <c:axId val="34621184"/>
      </c:scatterChart>
      <c:valAx>
        <c:axId val="53957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184"/>
        <c:crossesAt val="0"/>
        <c:crossBetween val="midCat"/>
      </c:valAx>
      <c:valAx>
        <c:axId val="3462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