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83620"/>
        <c:axId val="70270750"/>
      </c:scatterChart>
      <c:valAx>
        <c:axId val="608836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50"/>
        <c:crossesAt val="0"/>
        <c:crossBetween val="midCat"/>
      </c:valAx>
      <c:valAx>
        <c:axId val="70270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1497"/>
        <c:axId val="64633736"/>
      </c:scatterChart>
      <c:valAx>
        <c:axId val="53561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36"/>
        <c:crossesAt val="0"/>
        <c:crossBetween val="midCat"/>
      </c:valAx>
      <c:valAx>
        <c:axId val="64633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45132"/>
        <c:axId val="99185058"/>
      </c:scatterChart>
      <c:valAx>
        <c:axId val="94945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058"/>
        <c:crossesAt val="0"/>
        <c:crossBetween val="midCat"/>
      </c:valAx>
      <c:valAx>
        <c:axId val="9918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9617"/>
        <c:axId val="64121467"/>
      </c:scatterChart>
      <c:valAx>
        <c:axId val="36449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467"/>
        <c:crossesAt val="0"/>
        <c:crossBetween val="midCat"/>
      </c:valAx>
      <c:valAx>
        <c:axId val="6412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2459"/>
        <c:axId val="31213935"/>
      </c:scatterChart>
      <c:valAx>
        <c:axId val="12752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935"/>
        <c:crossesAt val="0"/>
        <c:crossBetween val="midCat"/>
      </c:valAx>
      <c:valAx>
        <c:axId val="3121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85472"/>
        <c:axId val="80161349"/>
      </c:scatterChart>
      <c:valAx>
        <c:axId val="757854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349"/>
        <c:crossesAt val="0"/>
        <c:crossBetween val="midCat"/>
      </c:valAx>
      <c:valAx>
        <c:axId val="80161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58975"/>
        <c:axId val="14838182"/>
      </c:scatterChart>
      <c:valAx>
        <c:axId val="19758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182"/>
        <c:crossesAt val="0"/>
        <c:crossBetween val="midCat"/>
      </c:valAx>
      <c:valAx>
        <c:axId val="14838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57768"/>
        <c:axId val="43842615"/>
      </c:scatterChart>
      <c:valAx>
        <c:axId val="387577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615"/>
        <c:crossesAt val="0"/>
        <c:crossBetween val="midCat"/>
      </c:valAx>
      <c:valAx>
        <c:axId val="4384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4780"/>
        <c:axId val="2036937"/>
      </c:scatterChart>
      <c:valAx>
        <c:axId val="65414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37"/>
        <c:crossesAt val="0"/>
        <c:crossBetween val="midCat"/>
      </c:valAx>
      <c:valAx>
        <c:axId val="2036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6604"/>
        <c:axId val="91220421"/>
      </c:scatterChart>
      <c:valAx>
        <c:axId val="235266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421"/>
        <c:crossesAt val="0"/>
        <c:crossBetween val="midCat"/>
      </c:valAx>
      <c:valAx>
        <c:axId val="9122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6141"/>
        <c:axId val="301832"/>
      </c:scatterChart>
      <c:valAx>
        <c:axId val="4236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2"/>
        <c:crossesAt val="0"/>
        <c:crossBetween val="midCat"/>
      </c:valAx>
      <c:valAx>
        <c:axId val="30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427003"/>
        <c:axId val="93415996"/>
      </c:scatterChart>
      <c:valAx>
        <c:axId val="574270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996"/>
        <c:crossesAt val="0"/>
        <c:crossBetween val="midCat"/>
      </c:valAx>
      <c:valAx>
        <c:axId val="9341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