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913180"/>
        <c:axId val="61553722"/>
      </c:scatterChart>
      <c:valAx>
        <c:axId val="839131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722"/>
        <c:crossesAt val="0"/>
        <c:crossBetween val="midCat"/>
        <c:majorUnit val="1"/>
      </c:valAx>
      <c:valAx>
        <c:axId val="6155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1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