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4033783"/>
        <c:axId val="51886159"/>
      </c:barChart>
      <c:catAx>
        <c:axId val="84033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6159"/>
        <c:crossesAt val="0"/>
        <c:auto val="1"/>
        <c:lblAlgn val="ctr"/>
        <c:lblOffset val="100"/>
        <c:noMultiLvlLbl val="0"/>
      </c:catAx>
      <c:valAx>
        <c:axId val="518861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378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7410755"/>
        <c:axId val="32162784"/>
      </c:barChart>
      <c:catAx>
        <c:axId val="474107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2784"/>
        <c:crossesAt val="0"/>
        <c:auto val="1"/>
        <c:lblAlgn val="ctr"/>
        <c:lblOffset val="100"/>
        <c:noMultiLvlLbl val="0"/>
      </c:catAx>
      <c:valAx>
        <c:axId val="321627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0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9596712"/>
        <c:axId val="85357044"/>
      </c:barChart>
      <c:catAx>
        <c:axId val="69596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7044"/>
        <c:crossesAt val="0"/>
        <c:auto val="1"/>
        <c:lblAlgn val="ctr"/>
        <c:lblOffset val="100"/>
        <c:noMultiLvlLbl val="0"/>
      </c:catAx>
      <c:valAx>
        <c:axId val="853570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6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4223254"/>
        <c:axId val="46847929"/>
      </c:barChart>
      <c:catAx>
        <c:axId val="74223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7929"/>
        <c:crossesAt val="0"/>
        <c:auto val="1"/>
        <c:lblAlgn val="ctr"/>
        <c:lblOffset val="100"/>
        <c:noMultiLvlLbl val="0"/>
      </c:catAx>
      <c:valAx>
        <c:axId val="468479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3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51356"/>
        <c:axId val="76066825"/>
      </c:barChart>
      <c:catAx>
        <c:axId val="151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6825"/>
        <c:crossesAt val="0"/>
        <c:auto val="1"/>
        <c:lblAlgn val="ctr"/>
        <c:lblOffset val="100"/>
        <c:noMultiLvlLbl val="0"/>
      </c:catAx>
      <c:valAx>
        <c:axId val="760668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8775354"/>
        <c:axId val="69119033"/>
      </c:barChart>
      <c:catAx>
        <c:axId val="387753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9033"/>
        <c:crossesAt val="0"/>
        <c:auto val="1"/>
        <c:lblAlgn val="ctr"/>
        <c:lblOffset val="100"/>
        <c:noMultiLvlLbl val="0"/>
      </c:catAx>
      <c:valAx>
        <c:axId val="691190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5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0678686"/>
        <c:axId val="69434117"/>
      </c:barChart>
      <c:catAx>
        <c:axId val="906786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4117"/>
        <c:crossesAt val="0"/>
        <c:auto val="1"/>
        <c:lblAlgn val="ctr"/>
        <c:lblOffset val="100"/>
        <c:noMultiLvlLbl val="0"/>
      </c:catAx>
      <c:valAx>
        <c:axId val="694341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8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3692090"/>
        <c:axId val="43928756"/>
      </c:barChart>
      <c:catAx>
        <c:axId val="23692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8756"/>
        <c:crossesAt val="0"/>
        <c:auto val="1"/>
        <c:lblAlgn val="ctr"/>
        <c:lblOffset val="100"/>
        <c:noMultiLvlLbl val="0"/>
      </c:catAx>
      <c:valAx>
        <c:axId val="439287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2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