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87816"/>
        <c:axId val="73213555"/>
      </c:scatterChart>
      <c:valAx>
        <c:axId val="76387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555"/>
        <c:crossesAt val="0"/>
        <c:crossBetween val="midCat"/>
      </c:valAx>
      <c:valAx>
        <c:axId val="7321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27219"/>
        <c:axId val="32877443"/>
      </c:scatterChart>
      <c:valAx>
        <c:axId val="16327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443"/>
        <c:crossesAt val="0"/>
        <c:crossBetween val="midCat"/>
      </c:valAx>
      <c:valAx>
        <c:axId val="3287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